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429930"/>
        <c:axId val="34410930"/>
      </c:scatterChart>
      <c:valAx>
        <c:axId val="12429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30"/>
        <c:crossesAt val="0"/>
        <c:crossBetween val="midCat"/>
      </c:valAx>
      <c:valAx>
        <c:axId val="3441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9319"/>
        <c:axId val="14891077"/>
      </c:scatterChart>
      <c:valAx>
        <c:axId val="946393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77"/>
        <c:crossesAt val="0"/>
        <c:crossBetween val="midCat"/>
      </c:valAx>
      <c:valAx>
        <c:axId val="1489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0271"/>
        <c:axId val="30436541"/>
      </c:scatterChart>
      <c:valAx>
        <c:axId val="94890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541"/>
        <c:crossesAt val="0"/>
        <c:crossBetween val="midCat"/>
      </c:valAx>
      <c:valAx>
        <c:axId val="3043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55278"/>
        <c:axId val="49344760"/>
      </c:scatterChart>
      <c:valAx>
        <c:axId val="37855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760"/>
        <c:crossesAt val="0"/>
        <c:crossBetween val="midCat"/>
      </c:valAx>
      <c:valAx>
        <c:axId val="4934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0668"/>
        <c:axId val="91089735"/>
      </c:scatterChart>
      <c:valAx>
        <c:axId val="819206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35"/>
        <c:crossesAt val="0"/>
        <c:crossBetween val="midCat"/>
      </c:valAx>
      <c:valAx>
        <c:axId val="9108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5438"/>
        <c:axId val="58202198"/>
      </c:scatterChart>
      <c:valAx>
        <c:axId val="502554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198"/>
        <c:crossesAt val="0"/>
        <c:crossBetween val="midCat"/>
      </c:valAx>
      <c:valAx>
        <c:axId val="5820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147"/>
        <c:axId val="227676"/>
      </c:scatterChart>
      <c:valAx>
        <c:axId val="22761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6"/>
        <c:crossesAt val="0"/>
        <c:crossBetween val="midCat"/>
      </c:valAx>
      <c:valAx>
        <c:axId val="22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5407"/>
        <c:axId val="62629158"/>
      </c:scatterChart>
      <c:valAx>
        <c:axId val="132754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58"/>
        <c:crossesAt val="0"/>
        <c:crossBetween val="midCat"/>
      </c:valAx>
      <c:valAx>
        <c:axId val="62629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3486"/>
        <c:axId val="87857088"/>
      </c:scatterChart>
      <c:valAx>
        <c:axId val="38113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088"/>
        <c:crossesAt val="0"/>
        <c:crossBetween val="midCat"/>
      </c:valAx>
      <c:valAx>
        <c:axId val="8785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91784"/>
        <c:axId val="59161697"/>
      </c:scatterChart>
      <c:valAx>
        <c:axId val="888917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697"/>
        <c:crossesAt val="0"/>
        <c:crossBetween val="midCat"/>
      </c:valAx>
      <c:valAx>
        <c:axId val="5916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7010"/>
        <c:axId val="43119883"/>
      </c:scatterChart>
      <c:valAx>
        <c:axId val="81227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83"/>
        <c:crossesAt val="0"/>
        <c:crossBetween val="midCat"/>
      </c:valAx>
      <c:valAx>
        <c:axId val="4311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56117"/>
        <c:axId val="71474034"/>
      </c:scatterChart>
      <c:valAx>
        <c:axId val="38556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034"/>
        <c:crossesAt val="0"/>
        <c:crossBetween val="midCat"/>
      </c:valAx>
      <c:valAx>
        <c:axId val="7147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