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534911"/>
        <c:axId val="70356537"/>
      </c:scatterChart>
      <c:valAx>
        <c:axId val="76534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56537"/>
        <c:crossesAt val="0"/>
        <c:crossBetween val="midCat"/>
      </c:valAx>
      <c:valAx>
        <c:axId val="70356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349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