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412699"/>
        <c:axId val="16263573"/>
      </c:barChart>
      <c:catAx>
        <c:axId val="24412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3573"/>
        <c:crossesAt val="0"/>
        <c:auto val="1"/>
        <c:lblAlgn val="ctr"/>
        <c:lblOffset val="100"/>
        <c:noMultiLvlLbl val="0"/>
      </c:catAx>
      <c:valAx>
        <c:axId val="16263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2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124616"/>
        <c:axId val="44663895"/>
      </c:barChart>
      <c:catAx>
        <c:axId val="62124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3895"/>
        <c:crossesAt val="0"/>
        <c:auto val="1"/>
        <c:lblAlgn val="ctr"/>
        <c:lblOffset val="100"/>
        <c:noMultiLvlLbl val="0"/>
      </c:catAx>
      <c:valAx>
        <c:axId val="44663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4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