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02015"/>
        <c:axId val="29235365"/>
      </c:scatterChart>
      <c:valAx>
        <c:axId val="7920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35365"/>
        <c:crossesAt val="0"/>
        <c:crossBetween val="midCat"/>
      </c:valAx>
      <c:valAx>
        <c:axId val="2923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02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