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0057"/>
        <c:axId val="71023877"/>
      </c:barChart>
      <c:catAx>
        <c:axId val="7570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3877"/>
        <c:auto val="1"/>
        <c:lblAlgn val="ctr"/>
        <c:lblOffset val="100"/>
        <c:noMultiLvlLbl val="0"/>
      </c:catAx>
      <c:valAx>
        <c:axId val="71023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0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53372"/>
        <c:axId val="76273683"/>
      </c:scatterChart>
      <c:valAx>
        <c:axId val="366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83"/>
        <c:crossesAt val="0"/>
        <c:crossBetween val="midCat"/>
      </c:valAx>
      <c:valAx>
        <c:axId val="762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