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59384"/>
        <c:axId val="73182501"/>
      </c:scatterChart>
      <c:valAx>
        <c:axId val="15559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501"/>
        <c:crossesAt val="0"/>
        <c:crossBetween val="midCat"/>
      </c:valAx>
      <c:valAx>
        <c:axId val="73182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68612"/>
        <c:axId val="65782034"/>
      </c:scatterChart>
      <c:valAx>
        <c:axId val="72768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2034"/>
        <c:crossesAt val="0"/>
        <c:crossBetween val="midCat"/>
      </c:valAx>
      <c:valAx>
        <c:axId val="65782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8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00573"/>
        <c:axId val="17364255"/>
      </c:scatterChart>
      <c:valAx>
        <c:axId val="69100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4255"/>
        <c:crossesAt val="0"/>
        <c:crossBetween val="midCat"/>
      </c:valAx>
      <c:valAx>
        <c:axId val="17364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11262"/>
        <c:axId val="89338013"/>
      </c:scatterChart>
      <c:valAx>
        <c:axId val="44111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013"/>
        <c:crossesAt val="0"/>
        <c:crossBetween val="midCat"/>
      </c:valAx>
      <c:valAx>
        <c:axId val="89338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