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8408"/>
        <c:axId val="54581816"/>
      </c:barChart>
      <c:catAx>
        <c:axId val="470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816"/>
        <c:auto val="1"/>
        <c:lblAlgn val="ctr"/>
        <c:lblOffset val="100"/>
        <c:noMultiLvlLbl val="0"/>
      </c:catAx>
      <c:valAx>
        <c:axId val="545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6570"/>
        <c:axId val="23838852"/>
      </c:barChart>
      <c:catAx>
        <c:axId val="430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852"/>
        <c:auto val="1"/>
        <c:lblAlgn val="ctr"/>
        <c:lblOffset val="100"/>
        <c:noMultiLvlLbl val="0"/>
      </c:catAx>
      <c:valAx>
        <c:axId val="238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6975"/>
        <c:axId val="85406948"/>
      </c:barChart>
      <c:catAx>
        <c:axId val="491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948"/>
        <c:auto val="1"/>
        <c:lblAlgn val="ctr"/>
        <c:lblOffset val="100"/>
        <c:noMultiLvlLbl val="0"/>
      </c:catAx>
      <c:valAx>
        <c:axId val="854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56193"/>
        <c:axId val="69514447"/>
      </c:barChart>
      <c:catAx>
        <c:axId val="956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447"/>
        <c:auto val="1"/>
        <c:lblAlgn val="ctr"/>
        <c:lblOffset val="100"/>
        <c:noMultiLvlLbl val="0"/>
      </c:catAx>
      <c:valAx>
        <c:axId val="695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51637"/>
        <c:axId val="77116540"/>
      </c:barChart>
      <c:catAx>
        <c:axId val="745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40"/>
        <c:auto val="1"/>
        <c:lblAlgn val="ctr"/>
        <c:lblOffset val="100"/>
        <c:noMultiLvlLbl val="0"/>
      </c:catAx>
      <c:valAx>
        <c:axId val="771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5212"/>
        <c:axId val="44096291"/>
      </c:barChart>
      <c:catAx>
        <c:axId val="5617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91"/>
        <c:auto val="1"/>
        <c:lblAlgn val="ctr"/>
        <c:lblOffset val="100"/>
        <c:noMultiLvlLbl val="0"/>
      </c:catAx>
      <c:valAx>
        <c:axId val="440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9657"/>
        <c:axId val="64120724"/>
      </c:barChart>
      <c:catAx>
        <c:axId val="3871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724"/>
        <c:auto val="1"/>
        <c:lblAlgn val="ctr"/>
        <c:lblOffset val="100"/>
        <c:noMultiLvlLbl val="0"/>
      </c:catAx>
      <c:valAx>
        <c:axId val="641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5670"/>
        <c:axId val="74216439"/>
      </c:barChart>
      <c:catAx>
        <c:axId val="260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439"/>
        <c:auto val="1"/>
        <c:lblAlgn val="ctr"/>
        <c:lblOffset val="100"/>
        <c:noMultiLvlLbl val="0"/>
      </c:catAx>
      <c:valAx>
        <c:axId val="742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25367"/>
        <c:axId val="25383718"/>
      </c:barChart>
      <c:catAx>
        <c:axId val="661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718"/>
        <c:auto val="1"/>
        <c:lblAlgn val="ctr"/>
        <c:lblOffset val="100"/>
        <c:noMultiLvlLbl val="0"/>
      </c:catAx>
      <c:valAx>
        <c:axId val="2538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8686"/>
        <c:axId val="70390728"/>
      </c:barChart>
      <c:catAx>
        <c:axId val="765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28"/>
        <c:auto val="1"/>
        <c:lblAlgn val="ctr"/>
        <c:lblOffset val="100"/>
        <c:noMultiLvlLbl val="0"/>
      </c:catAx>
      <c:valAx>
        <c:axId val="703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3885"/>
        <c:axId val="8397156"/>
      </c:barChart>
      <c:catAx>
        <c:axId val="82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56"/>
        <c:auto val="1"/>
        <c:lblAlgn val="ctr"/>
        <c:lblOffset val="100"/>
        <c:noMultiLvlLbl val="0"/>
      </c:catAx>
      <c:valAx>
        <c:axId val="83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1610"/>
        <c:axId val="86235208"/>
      </c:barChart>
      <c:catAx>
        <c:axId val="640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208"/>
        <c:auto val="1"/>
        <c:lblAlgn val="ctr"/>
        <c:lblOffset val="100"/>
        <c:noMultiLvlLbl val="0"/>
      </c:catAx>
      <c:valAx>
        <c:axId val="862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89265"/>
        <c:axId val="79505923"/>
      </c:barChart>
      <c:catAx>
        <c:axId val="780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23"/>
        <c:auto val="1"/>
        <c:lblAlgn val="ctr"/>
        <c:lblOffset val="100"/>
        <c:noMultiLvlLbl val="0"/>
      </c:catAx>
      <c:valAx>
        <c:axId val="795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23093"/>
        <c:axId val="70806531"/>
      </c:barChart>
      <c:catAx>
        <c:axId val="728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531"/>
        <c:auto val="1"/>
        <c:lblAlgn val="ctr"/>
        <c:lblOffset val="100"/>
        <c:noMultiLvlLbl val="0"/>
      </c:catAx>
      <c:valAx>
        <c:axId val="7080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28172"/>
        <c:axId val="83229176"/>
      </c:barChart>
      <c:catAx>
        <c:axId val="3292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176"/>
        <c:auto val="1"/>
        <c:lblAlgn val="ctr"/>
        <c:lblOffset val="100"/>
        <c:noMultiLvlLbl val="0"/>
      </c:catAx>
      <c:valAx>
        <c:axId val="832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43735"/>
        <c:axId val="33880613"/>
      </c:barChart>
      <c:catAx>
        <c:axId val="661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613"/>
        <c:auto val="1"/>
        <c:lblAlgn val="ctr"/>
        <c:lblOffset val="100"/>
        <c:noMultiLvlLbl val="0"/>
      </c:catAx>
      <c:valAx>
        <c:axId val="338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15911"/>
        <c:axId val="81844339"/>
      </c:barChart>
      <c:catAx>
        <c:axId val="2801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339"/>
        <c:auto val="1"/>
        <c:lblAlgn val="ctr"/>
        <c:lblOffset val="100"/>
        <c:noMultiLvlLbl val="0"/>
      </c:catAx>
      <c:valAx>
        <c:axId val="818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5448"/>
        <c:axId val="34597768"/>
      </c:barChart>
      <c:catAx>
        <c:axId val="154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768"/>
        <c:auto val="1"/>
        <c:lblAlgn val="ctr"/>
        <c:lblOffset val="100"/>
        <c:noMultiLvlLbl val="0"/>
      </c:catAx>
      <c:valAx>
        <c:axId val="345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