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1833"/>
        <c:axId val="51579229"/>
      </c:barChart>
      <c:catAx>
        <c:axId val="813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29"/>
        <c:auto val="1"/>
        <c:lblAlgn val="ctr"/>
        <c:lblOffset val="100"/>
        <c:noMultiLvlLbl val="0"/>
      </c:catAx>
      <c:valAx>
        <c:axId val="515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95625"/>
        <c:axId val="24849365"/>
      </c:barChart>
      <c:catAx>
        <c:axId val="654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365"/>
        <c:auto val="1"/>
        <c:lblAlgn val="ctr"/>
        <c:lblOffset val="100"/>
        <c:noMultiLvlLbl val="0"/>
      </c:catAx>
      <c:valAx>
        <c:axId val="248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8095"/>
        <c:axId val="29219425"/>
      </c:barChart>
      <c:catAx>
        <c:axId val="584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25"/>
        <c:auto val="1"/>
        <c:lblAlgn val="ctr"/>
        <c:lblOffset val="100"/>
        <c:noMultiLvlLbl val="0"/>
      </c:catAx>
      <c:valAx>
        <c:axId val="292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6138"/>
        <c:axId val="54528141"/>
      </c:barChart>
      <c:catAx>
        <c:axId val="745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141"/>
        <c:auto val="1"/>
        <c:lblAlgn val="ctr"/>
        <c:lblOffset val="100"/>
        <c:noMultiLvlLbl val="0"/>
      </c:catAx>
      <c:valAx>
        <c:axId val="545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3220"/>
        <c:axId val="86039714"/>
      </c:barChart>
      <c:catAx>
        <c:axId val="7279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14"/>
        <c:auto val="1"/>
        <c:lblAlgn val="ctr"/>
        <c:lblOffset val="100"/>
        <c:noMultiLvlLbl val="0"/>
      </c:catAx>
      <c:valAx>
        <c:axId val="860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7672"/>
        <c:axId val="16005061"/>
      </c:barChart>
      <c:catAx>
        <c:axId val="510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61"/>
        <c:auto val="1"/>
        <c:lblAlgn val="ctr"/>
        <c:lblOffset val="100"/>
        <c:noMultiLvlLbl val="0"/>
      </c:catAx>
      <c:valAx>
        <c:axId val="160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6611"/>
        <c:axId val="18148543"/>
      </c:barChart>
      <c:catAx>
        <c:axId val="775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543"/>
        <c:auto val="1"/>
        <c:lblAlgn val="ctr"/>
        <c:lblOffset val="100"/>
        <c:noMultiLvlLbl val="0"/>
      </c:catAx>
      <c:valAx>
        <c:axId val="181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7000"/>
        <c:axId val="27552999"/>
      </c:barChart>
      <c:catAx>
        <c:axId val="795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999"/>
        <c:auto val="1"/>
        <c:lblAlgn val="ctr"/>
        <c:lblOffset val="100"/>
        <c:noMultiLvlLbl val="0"/>
      </c:catAx>
      <c:valAx>
        <c:axId val="275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0188"/>
        <c:axId val="24382735"/>
      </c:barChart>
      <c:catAx>
        <c:axId val="388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35"/>
        <c:auto val="1"/>
        <c:lblAlgn val="ctr"/>
        <c:lblOffset val="100"/>
        <c:noMultiLvlLbl val="0"/>
      </c:catAx>
      <c:valAx>
        <c:axId val="243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1484"/>
        <c:axId val="76467358"/>
      </c:barChart>
      <c:catAx>
        <c:axId val="253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58"/>
        <c:auto val="1"/>
        <c:lblAlgn val="ctr"/>
        <c:lblOffset val="100"/>
        <c:noMultiLvlLbl val="0"/>
      </c:catAx>
      <c:valAx>
        <c:axId val="764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7736"/>
        <c:axId val="77721569"/>
      </c:barChart>
      <c:catAx>
        <c:axId val="240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569"/>
        <c:auto val="1"/>
        <c:lblAlgn val="ctr"/>
        <c:lblOffset val="100"/>
        <c:noMultiLvlLbl val="0"/>
      </c:catAx>
      <c:valAx>
        <c:axId val="777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8211"/>
        <c:axId val="13002580"/>
      </c:barChart>
      <c:catAx>
        <c:axId val="312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580"/>
        <c:auto val="1"/>
        <c:lblAlgn val="ctr"/>
        <c:lblOffset val="100"/>
        <c:noMultiLvlLbl val="0"/>
      </c:catAx>
      <c:valAx>
        <c:axId val="130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13620"/>
        <c:axId val="73890839"/>
      </c:barChart>
      <c:catAx>
        <c:axId val="135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39"/>
        <c:auto val="1"/>
        <c:lblAlgn val="ctr"/>
        <c:lblOffset val="100"/>
        <c:noMultiLvlLbl val="0"/>
      </c:catAx>
      <c:valAx>
        <c:axId val="738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6014"/>
        <c:axId val="79659062"/>
      </c:barChart>
      <c:catAx>
        <c:axId val="589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62"/>
        <c:auto val="1"/>
        <c:lblAlgn val="ctr"/>
        <c:lblOffset val="100"/>
        <c:noMultiLvlLbl val="0"/>
      </c:catAx>
      <c:valAx>
        <c:axId val="796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9016"/>
        <c:axId val="3897168"/>
      </c:barChart>
      <c:catAx>
        <c:axId val="134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8"/>
        <c:auto val="1"/>
        <c:lblAlgn val="ctr"/>
        <c:lblOffset val="100"/>
        <c:noMultiLvlLbl val="0"/>
      </c:catAx>
      <c:valAx>
        <c:axId val="38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68111"/>
        <c:axId val="52409761"/>
      </c:barChart>
      <c:catAx>
        <c:axId val="960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61"/>
        <c:auto val="1"/>
        <c:lblAlgn val="ctr"/>
        <c:lblOffset val="100"/>
        <c:noMultiLvlLbl val="0"/>
      </c:catAx>
      <c:valAx>
        <c:axId val="524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8843"/>
        <c:axId val="17831752"/>
      </c:barChart>
      <c:catAx>
        <c:axId val="574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52"/>
        <c:auto val="1"/>
        <c:lblAlgn val="ctr"/>
        <c:lblOffset val="100"/>
        <c:noMultiLvlLbl val="0"/>
      </c:catAx>
      <c:valAx>
        <c:axId val="178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0356"/>
        <c:axId val="24971094"/>
      </c:barChart>
      <c:catAx>
        <c:axId val="899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94"/>
        <c:auto val="1"/>
        <c:lblAlgn val="ctr"/>
        <c:lblOffset val="100"/>
        <c:noMultiLvlLbl val="0"/>
      </c:catAx>
      <c:valAx>
        <c:axId val="249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