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141"/>
        <c:axId val="82665412"/>
      </c:scatterChart>
      <c:valAx>
        <c:axId val="979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412"/>
        <c:crossesAt val="0"/>
        <c:crossBetween val="midCat"/>
      </c:valAx>
      <c:valAx>
        <c:axId val="8266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50467"/>
        <c:axId val="95099618"/>
      </c:scatterChart>
      <c:valAx>
        <c:axId val="5545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618"/>
        <c:crossesAt val="0"/>
        <c:crossBetween val="midCat"/>
      </c:valAx>
      <c:valAx>
        <c:axId val="9509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0043"/>
        <c:axId val="19722128"/>
      </c:scatterChart>
      <c:valAx>
        <c:axId val="122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128"/>
        <c:crossesAt val="0"/>
        <c:crossBetween val="midCat"/>
      </c:valAx>
      <c:valAx>
        <c:axId val="1972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2223"/>
        <c:axId val="58590995"/>
      </c:scatterChart>
      <c:valAx>
        <c:axId val="6621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995"/>
        <c:crossesAt val="0"/>
        <c:crossBetween val="midCat"/>
      </c:valAx>
      <c:valAx>
        <c:axId val="5859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