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9265"/>
        <c:axId val="83389527"/>
      </c:scatterChart>
      <c:valAx>
        <c:axId val="3260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527"/>
        <c:crossesAt val="0"/>
        <c:crossBetween val="midCat"/>
      </c:valAx>
      <c:valAx>
        <c:axId val="8338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2303"/>
        <c:axId val="64415814"/>
      </c:scatterChart>
      <c:valAx>
        <c:axId val="3552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14"/>
        <c:crossesAt val="0"/>
        <c:crossBetween val="midCat"/>
      </c:valAx>
      <c:valAx>
        <c:axId val="6441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4556"/>
        <c:axId val="69918154"/>
      </c:scatterChart>
      <c:valAx>
        <c:axId val="7988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54"/>
        <c:crossesAt val="0"/>
        <c:crossBetween val="midCat"/>
      </c:valAx>
      <c:valAx>
        <c:axId val="699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5456"/>
        <c:axId val="80200093"/>
      </c:scatterChart>
      <c:valAx>
        <c:axId val="1316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93"/>
        <c:crossesAt val="0"/>
        <c:crossBetween val="midCat"/>
      </c:valAx>
      <c:valAx>
        <c:axId val="8020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