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59926"/>
        <c:axId val="1811201"/>
      </c:barChart>
      <c:catAx>
        <c:axId val="2855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01"/>
        <c:auto val="1"/>
        <c:lblAlgn val="ctr"/>
        <c:lblOffset val="100"/>
        <c:noMultiLvlLbl val="0"/>
      </c:catAx>
      <c:valAx>
        <c:axId val="181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73996"/>
        <c:axId val="48668754"/>
      </c:barChart>
      <c:catAx>
        <c:axId val="8407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754"/>
        <c:auto val="1"/>
        <c:lblAlgn val="ctr"/>
        <c:lblOffset val="100"/>
        <c:noMultiLvlLbl val="0"/>
      </c:catAx>
      <c:valAx>
        <c:axId val="486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74384"/>
        <c:axId val="17145040"/>
      </c:barChart>
      <c:catAx>
        <c:axId val="4617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040"/>
        <c:auto val="1"/>
        <c:lblAlgn val="ctr"/>
        <c:lblOffset val="100"/>
        <c:noMultiLvlLbl val="0"/>
      </c:catAx>
      <c:valAx>
        <c:axId val="171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18070"/>
        <c:axId val="79895905"/>
      </c:barChart>
      <c:catAx>
        <c:axId val="3561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905"/>
        <c:auto val="1"/>
        <c:lblAlgn val="ctr"/>
        <c:lblOffset val="100"/>
        <c:noMultiLvlLbl val="0"/>
      </c:catAx>
      <c:valAx>
        <c:axId val="7989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76783"/>
        <c:axId val="25407702"/>
      </c:barChart>
      <c:catAx>
        <c:axId val="9827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702"/>
        <c:auto val="1"/>
        <c:lblAlgn val="ctr"/>
        <c:lblOffset val="100"/>
        <c:noMultiLvlLbl val="0"/>
      </c:catAx>
      <c:valAx>
        <c:axId val="2540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63125"/>
        <c:axId val="17279952"/>
      </c:barChart>
      <c:catAx>
        <c:axId val="4756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952"/>
        <c:auto val="1"/>
        <c:lblAlgn val="ctr"/>
        <c:lblOffset val="100"/>
        <c:noMultiLvlLbl val="0"/>
      </c:catAx>
      <c:valAx>
        <c:axId val="172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23949"/>
        <c:axId val="93962312"/>
      </c:barChart>
      <c:catAx>
        <c:axId val="3032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312"/>
        <c:auto val="1"/>
        <c:lblAlgn val="ctr"/>
        <c:lblOffset val="100"/>
        <c:noMultiLvlLbl val="0"/>
      </c:catAx>
      <c:valAx>
        <c:axId val="9396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50204"/>
        <c:axId val="75891881"/>
      </c:barChart>
      <c:catAx>
        <c:axId val="8815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881"/>
        <c:auto val="1"/>
        <c:lblAlgn val="ctr"/>
        <c:lblOffset val="100"/>
        <c:noMultiLvlLbl val="0"/>
      </c:catAx>
      <c:valAx>
        <c:axId val="7589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71599"/>
        <c:axId val="86786490"/>
      </c:barChart>
      <c:catAx>
        <c:axId val="5937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490"/>
        <c:auto val="1"/>
        <c:lblAlgn val="ctr"/>
        <c:lblOffset val="100"/>
        <c:noMultiLvlLbl val="0"/>
      </c:catAx>
      <c:valAx>
        <c:axId val="8678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37742"/>
        <c:axId val="45887933"/>
      </c:barChart>
      <c:catAx>
        <c:axId val="5553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933"/>
        <c:auto val="1"/>
        <c:lblAlgn val="ctr"/>
        <c:lblOffset val="100"/>
        <c:noMultiLvlLbl val="0"/>
      </c:catAx>
      <c:valAx>
        <c:axId val="4588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71785"/>
        <c:axId val="88008467"/>
      </c:barChart>
      <c:catAx>
        <c:axId val="4037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467"/>
        <c:auto val="1"/>
        <c:lblAlgn val="ctr"/>
        <c:lblOffset val="100"/>
        <c:noMultiLvlLbl val="0"/>
      </c:catAx>
      <c:valAx>
        <c:axId val="8800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57982"/>
        <c:axId val="7833262"/>
      </c:barChart>
      <c:catAx>
        <c:axId val="8065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62"/>
        <c:auto val="1"/>
        <c:lblAlgn val="ctr"/>
        <c:lblOffset val="100"/>
        <c:noMultiLvlLbl val="0"/>
      </c:catAx>
      <c:valAx>
        <c:axId val="78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34839"/>
        <c:axId val="1537294"/>
      </c:barChart>
      <c:catAx>
        <c:axId val="6683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94"/>
        <c:auto val="1"/>
        <c:lblAlgn val="ctr"/>
        <c:lblOffset val="100"/>
        <c:noMultiLvlLbl val="0"/>
      </c:catAx>
      <c:valAx>
        <c:axId val="15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38413"/>
        <c:axId val="1620090"/>
      </c:barChart>
      <c:catAx>
        <c:axId val="1653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90"/>
        <c:auto val="1"/>
        <c:lblAlgn val="ctr"/>
        <c:lblOffset val="100"/>
        <c:noMultiLvlLbl val="0"/>
      </c:catAx>
      <c:valAx>
        <c:axId val="162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01878"/>
        <c:axId val="87315588"/>
      </c:barChart>
      <c:catAx>
        <c:axId val="7240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588"/>
        <c:auto val="1"/>
        <c:lblAlgn val="ctr"/>
        <c:lblOffset val="100"/>
        <c:noMultiLvlLbl val="0"/>
      </c:catAx>
      <c:valAx>
        <c:axId val="8731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18571"/>
        <c:axId val="15104220"/>
      </c:barChart>
      <c:catAx>
        <c:axId val="6061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220"/>
        <c:auto val="1"/>
        <c:lblAlgn val="ctr"/>
        <c:lblOffset val="100"/>
        <c:noMultiLvlLbl val="0"/>
      </c:catAx>
      <c:valAx>
        <c:axId val="1510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63236"/>
        <c:axId val="35569294"/>
      </c:barChart>
      <c:catAx>
        <c:axId val="3956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294"/>
        <c:auto val="1"/>
        <c:lblAlgn val="ctr"/>
        <c:lblOffset val="100"/>
        <c:noMultiLvlLbl val="0"/>
      </c:catAx>
      <c:valAx>
        <c:axId val="355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60905"/>
        <c:axId val="18772378"/>
      </c:barChart>
      <c:catAx>
        <c:axId val="3426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378"/>
        <c:auto val="1"/>
        <c:lblAlgn val="ctr"/>
        <c:lblOffset val="100"/>
        <c:noMultiLvlLbl val="0"/>
      </c:catAx>
      <c:valAx>
        <c:axId val="1877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