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59530"/>
        <c:axId val="15562220"/>
      </c:scatterChart>
      <c:valAx>
        <c:axId val="2865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220"/>
        <c:crossesAt val="0"/>
        <c:crossBetween val="midCat"/>
      </c:valAx>
      <c:valAx>
        <c:axId val="1556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8051"/>
        <c:axId val="20229043"/>
      </c:scatterChart>
      <c:valAx>
        <c:axId val="42428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043"/>
        <c:crossesAt val="0"/>
        <c:crossBetween val="midCat"/>
      </c:valAx>
      <c:valAx>
        <c:axId val="2022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