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0095"/>
        <c:axId val="78006079"/>
      </c:scatterChart>
      <c:valAx>
        <c:axId val="9100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079"/>
        <c:crossesAt val="0"/>
        <c:crossBetween val="midCat"/>
      </c:valAx>
      <c:valAx>
        <c:axId val="78006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18791"/>
        <c:axId val="20939518"/>
      </c:scatterChart>
      <c:valAx>
        <c:axId val="79418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518"/>
        <c:crossesAt val="0"/>
        <c:crossBetween val="midCat"/>
      </c:valAx>
      <c:valAx>
        <c:axId val="20939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