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2517148"/>
        <c:axId val="63297279"/>
      </c:lineChart>
      <c:catAx>
        <c:axId val="32517148"/>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3297279"/>
        <c:crossesAt val="0"/>
        <c:auto val="1"/>
        <c:lblAlgn val="ctr"/>
        <c:lblOffset val="100"/>
        <c:noMultiLvlLbl val="0"/>
      </c:catAx>
      <c:valAx>
        <c:axId val="632972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251714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0694667"/>
        <c:axId val="59659898"/>
      </c:lineChart>
      <c:catAx>
        <c:axId val="7069466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659898"/>
        <c:crossesAt val="0"/>
        <c:auto val="1"/>
        <c:lblAlgn val="ctr"/>
        <c:lblOffset val="100"/>
        <c:noMultiLvlLbl val="0"/>
      </c:catAx>
      <c:valAx>
        <c:axId val="596598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6946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67334"/>
        <c:axId val="70983406"/>
      </c:lineChart>
      <c:catAx>
        <c:axId val="966733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0983406"/>
        <c:crossesAt val="0"/>
        <c:auto val="1"/>
        <c:lblAlgn val="ctr"/>
        <c:lblOffset val="100"/>
        <c:noMultiLvlLbl val="0"/>
      </c:catAx>
      <c:valAx>
        <c:axId val="7098340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6673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530661"/>
        <c:axId val="7796589"/>
      </c:lineChart>
      <c:catAx>
        <c:axId val="6053066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796589"/>
        <c:crossesAt val="0"/>
        <c:auto val="1"/>
        <c:lblAlgn val="ctr"/>
        <c:lblOffset val="100"/>
        <c:noMultiLvlLbl val="0"/>
      </c:catAx>
      <c:valAx>
        <c:axId val="77965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5306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279885"/>
        <c:axId val="90521"/>
      </c:lineChart>
      <c:catAx>
        <c:axId val="8527988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0521"/>
        <c:crossesAt val="0"/>
        <c:auto val="1"/>
        <c:lblAlgn val="ctr"/>
        <c:lblOffset val="100"/>
        <c:noMultiLvlLbl val="0"/>
      </c:catAx>
      <c:valAx>
        <c:axId val="905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52798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9780429"/>
        <c:axId val="28005003"/>
      </c:lineChart>
      <c:catAx>
        <c:axId val="7978042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8005003"/>
        <c:crossesAt val="0"/>
        <c:auto val="1"/>
        <c:lblAlgn val="ctr"/>
        <c:lblOffset val="100"/>
        <c:noMultiLvlLbl val="0"/>
      </c:catAx>
      <c:valAx>
        <c:axId val="2800500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7804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