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70020512"/>
        <c:axId val="6457487"/>
      </c:scatterChart>
      <c:valAx>
        <c:axId val="700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7"/>
        <c:crossesAt val="0"/>
        <c:crossBetween val="midCat"/>
      </c:valAx>
      <c:valAx>
        <c:axId val="6457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582090"/>
        <c:axId val="317840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2090"/>
        <c:axId val="31784044"/>
      </c:lineChart>
      <c:catAx>
        <c:axId val="9358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44"/>
        <c:crossesAt val="0"/>
        <c:auto val="1"/>
        <c:lblAlgn val="ctr"/>
        <c:lblOffset val="100"/>
        <c:noMultiLvlLbl val="0"/>
      </c:catAx>
      <c:valAx>
        <c:axId val="31784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311203"/>
        <c:axId val="666875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1203"/>
        <c:axId val="66687564"/>
      </c:lineChart>
      <c:catAx>
        <c:axId val="353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64"/>
        <c:crossesAt val="0"/>
        <c:auto val="1"/>
        <c:lblAlgn val="ctr"/>
        <c:lblOffset val="100"/>
        <c:noMultiLvlLbl val="0"/>
      </c:catAx>
      <c:valAx>
        <c:axId val="6668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7704540"/>
        <c:axId val="474516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4540"/>
        <c:axId val="47451620"/>
      </c:lineChart>
      <c:catAx>
        <c:axId val="7770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620"/>
        <c:crossesAt val="0"/>
        <c:auto val="1"/>
        <c:lblAlgn val="ctr"/>
        <c:lblOffset val="100"/>
        <c:noMultiLvlLbl val="0"/>
      </c:catAx>
      <c:valAx>
        <c:axId val="47451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2416571"/>
        <c:axId val="89781049"/>
      </c:scatterChart>
      <c:valAx>
        <c:axId val="7241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49"/>
        <c:crossesAt val="0"/>
        <c:crossBetween val="midCat"/>
      </c:valAx>
      <c:valAx>
        <c:axId val="89781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7791301"/>
        <c:axId val="173960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1301"/>
        <c:axId val="17396025"/>
      </c:lineChart>
      <c:catAx>
        <c:axId val="2779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25"/>
        <c:crossesAt val="0"/>
        <c:auto val="1"/>
        <c:lblAlgn val="ctr"/>
        <c:lblOffset val="100"/>
        <c:noMultiLvlLbl val="0"/>
      </c:catAx>
      <c:valAx>
        <c:axId val="1739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0120074"/>
        <c:axId val="63340701"/>
      </c:scatterChart>
      <c:valAx>
        <c:axId val="6012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01"/>
        <c:crossesAt val="0"/>
        <c:crossBetween val="midCat"/>
      </c:valAx>
      <c:valAx>
        <c:axId val="63340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480960"/>
        <c:axId val="544107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0960"/>
        <c:axId val="54410722"/>
      </c:lineChart>
      <c:catAx>
        <c:axId val="504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22"/>
        <c:crossesAt val="0"/>
        <c:auto val="1"/>
        <c:lblAlgn val="ctr"/>
        <c:lblOffset val="100"/>
        <c:noMultiLvlLbl val="0"/>
      </c:catAx>
      <c:valAx>
        <c:axId val="5441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9070317"/>
        <c:axId val="41863192"/>
      </c:scatterChart>
      <c:valAx>
        <c:axId val="907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92"/>
        <c:crossesAt val="0"/>
        <c:crossBetween val="midCat"/>
      </c:valAx>
      <c:valAx>
        <c:axId val="4186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