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11525391"/>
        <c:axId val="8775668"/>
      </c:barChart>
      <c:catAx>
        <c:axId val="11525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775668"/>
        <c:crossesAt val="0"/>
        <c:auto val="1"/>
        <c:lblAlgn val="ctr"/>
        <c:lblOffset val="100"/>
        <c:noMultiLvlLbl val="0"/>
      </c:catAx>
      <c:valAx>
        <c:axId val="877566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525391"/>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96497544"/>
        <c:axId val="59158075"/>
      </c:barChart>
      <c:catAx>
        <c:axId val="964975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9158075"/>
        <c:crossesAt val="0"/>
        <c:auto val="1"/>
        <c:lblAlgn val="ctr"/>
        <c:lblOffset val="100"/>
        <c:noMultiLvlLbl val="0"/>
      </c:catAx>
      <c:valAx>
        <c:axId val="5915807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49754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