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42838420"/>
        <c:axId val="8421745"/>
      </c:scatterChart>
      <c:valAx>
        <c:axId val="4283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1745"/>
        <c:crossesAt val="0"/>
        <c:crossBetween val="midCat"/>
        <c:majorUnit val="2"/>
      </c:valAx>
      <c:valAx>
        <c:axId val="8421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