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72455548"/>
        <c:axId val="44320999"/>
      </c:scatterChart>
      <c:valAx>
        <c:axId val="724555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320999"/>
        <c:crossesAt val="0"/>
        <c:crossBetween val="midCat"/>
      </c:valAx>
      <c:valAx>
        <c:axId val="443209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45554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658844"/>
        <c:axId val="81711136"/>
      </c:scatterChart>
      <c:valAx>
        <c:axId val="16588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711136"/>
        <c:crossesAt val="0"/>
        <c:crossBetween val="midCat"/>
      </c:valAx>
      <c:valAx>
        <c:axId val="817111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58844"/>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