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61878416"/>
        <c:axId val="60570967"/>
      </c:scatterChart>
      <c:valAx>
        <c:axId val="61878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967"/>
        <c:crossesAt val="0"/>
        <c:crossBetween val="midCat"/>
      </c:valAx>
      <c:valAx>
        <c:axId val="6057096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78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57155168"/>
        <c:axId val="77601407"/>
      </c:scatterChart>
      <c:valAx>
        <c:axId val="57155168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01407"/>
        <c:crossesAt val="0"/>
        <c:crossBetween val="midCat"/>
      </c:valAx>
      <c:valAx>
        <c:axId val="77601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1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