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84821375"/>
        <c:axId val="73758007"/>
      </c:scatterChart>
      <c:valAx>
        <c:axId val="8482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8007"/>
        <c:crossesAt val="0"/>
        <c:crossBetween val="midCat"/>
        <c:majorUnit val="2"/>
      </c:valAx>
      <c:valAx>
        <c:axId val="73758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