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211530"/>
        <c:axId val="75523921"/>
      </c:barChart>
      <c:catAx>
        <c:axId val="49211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23921"/>
        <c:auto val="1"/>
        <c:lblAlgn val="ctr"/>
        <c:lblOffset val="100"/>
        <c:noMultiLvlLbl val="0"/>
      </c:catAx>
      <c:valAx>
        <c:axId val="75523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11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418994"/>
        <c:axId val="16122992"/>
      </c:barChart>
      <c:catAx>
        <c:axId val="87418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22992"/>
        <c:auto val="1"/>
        <c:lblAlgn val="ctr"/>
        <c:lblOffset val="100"/>
        <c:noMultiLvlLbl val="0"/>
      </c:catAx>
      <c:valAx>
        <c:axId val="16122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18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902219"/>
        <c:axId val="70327973"/>
      </c:barChart>
      <c:catAx>
        <c:axId val="10902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27973"/>
        <c:auto val="1"/>
        <c:lblAlgn val="ctr"/>
        <c:lblOffset val="100"/>
        <c:noMultiLvlLbl val="0"/>
      </c:catAx>
      <c:valAx>
        <c:axId val="70327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02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028686"/>
        <c:axId val="46448393"/>
      </c:barChart>
      <c:catAx>
        <c:axId val="45028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48393"/>
        <c:auto val="1"/>
        <c:lblAlgn val="ctr"/>
        <c:lblOffset val="100"/>
        <c:noMultiLvlLbl val="0"/>
      </c:catAx>
      <c:valAx>
        <c:axId val="46448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28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