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0553552"/>
        <c:axId val="85218168"/>
      </c:barChart>
      <c:catAx>
        <c:axId val="90553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8168"/>
        <c:crossesAt val="0"/>
        <c:auto val="1"/>
        <c:lblAlgn val="ctr"/>
        <c:lblOffset val="100"/>
        <c:noMultiLvlLbl val="0"/>
      </c:catAx>
      <c:valAx>
        <c:axId val="8521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3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7965974"/>
        <c:axId val="23371853"/>
      </c:barChart>
      <c:catAx>
        <c:axId val="67965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1853"/>
        <c:crossesAt val="0"/>
        <c:auto val="1"/>
        <c:lblAlgn val="ctr"/>
        <c:lblOffset val="100"/>
        <c:noMultiLvlLbl val="0"/>
      </c:catAx>
      <c:valAx>
        <c:axId val="2337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59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7948609"/>
        <c:axId val="84064262"/>
      </c:barChart>
      <c:catAx>
        <c:axId val="27948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4262"/>
        <c:crossesAt val="0"/>
        <c:auto val="1"/>
        <c:lblAlgn val="ctr"/>
        <c:lblOffset val="100"/>
        <c:noMultiLvlLbl val="0"/>
      </c:catAx>
      <c:valAx>
        <c:axId val="8406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86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821428"/>
        <c:axId val="25474928"/>
      </c:barChart>
      <c:catAx>
        <c:axId val="8821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4928"/>
        <c:crossesAt val="0"/>
        <c:auto val="1"/>
        <c:lblAlgn val="ctr"/>
        <c:lblOffset val="100"/>
        <c:noMultiLvlLbl val="0"/>
      </c:catAx>
      <c:valAx>
        <c:axId val="2547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4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