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584197"/>
        <c:axId val="17432678"/>
      </c:scatterChart>
      <c:valAx>
        <c:axId val="3758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678"/>
        <c:crossesAt val="0"/>
        <c:crossBetween val="midCat"/>
      </c:valAx>
      <c:valAx>
        <c:axId val="1743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33053"/>
        <c:axId val="43026294"/>
      </c:lineChart>
      <c:catAx>
        <c:axId val="9383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294"/>
        <c:crossesAt val="0"/>
        <c:auto val="1"/>
        <c:lblAlgn val="ctr"/>
        <c:lblOffset val="100"/>
        <c:noMultiLvlLbl val="0"/>
      </c:catAx>
      <c:valAx>
        <c:axId val="4302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