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98998"/>
        <c:axId val="53859198"/>
      </c:lineChart>
      <c:catAx>
        <c:axId val="7889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9198"/>
        <c:crossesAt val="0"/>
        <c:auto val="1"/>
        <c:lblAlgn val="ctr"/>
        <c:lblOffset val="100"/>
        <c:noMultiLvlLbl val="0"/>
      </c:catAx>
      <c:valAx>
        <c:axId val="53859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8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574397"/>
        <c:axId val="93123529"/>
      </c:areaChart>
      <c:catAx>
        <c:axId val="5157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3529"/>
        <c:crossesAt val="0"/>
        <c:auto val="1"/>
        <c:lblAlgn val="ctr"/>
        <c:lblOffset val="100"/>
        <c:noMultiLvlLbl val="0"/>
      </c:catAx>
      <c:valAx>
        <c:axId val="93123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74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