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7884"/>
        <c:axId val="10192497"/>
      </c:lineChart>
      <c:catAx>
        <c:axId val="348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2497"/>
        <c:crossesAt val="0"/>
        <c:auto val="1"/>
        <c:lblAlgn val="ctr"/>
        <c:lblOffset val="100"/>
        <c:noMultiLvlLbl val="0"/>
      </c:catAx>
      <c:valAx>
        <c:axId val="10192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36940"/>
        <c:axId val="53666467"/>
      </c:lineChart>
      <c:catAx>
        <c:axId val="6923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6467"/>
        <c:crossesAt val="0"/>
        <c:auto val="1"/>
        <c:lblAlgn val="ctr"/>
        <c:lblOffset val="100"/>
        <c:noMultiLvlLbl val="0"/>
      </c:catAx>
      <c:valAx>
        <c:axId val="53666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6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217799"/>
        <c:axId val="56363475"/>
      </c:barChart>
      <c:catAx>
        <c:axId val="6921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3475"/>
        <c:crossesAt val="0"/>
        <c:auto val="1"/>
        <c:lblAlgn val="ctr"/>
        <c:lblOffset val="100"/>
        <c:noMultiLvlLbl val="0"/>
      </c:catAx>
      <c:valAx>
        <c:axId val="56363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7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240536"/>
        <c:axId val="8347075"/>
        <c:axId val="74083006"/>
      </c:bar3DChart>
      <c:catAx>
        <c:axId val="3824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075"/>
        <c:crossesAt val="0"/>
        <c:auto val="1"/>
        <c:lblAlgn val="ctr"/>
        <c:lblOffset val="100"/>
        <c:noMultiLvlLbl val="0"/>
      </c:catAx>
      <c:valAx>
        <c:axId val="8347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40536"/>
        <c:crossesAt val="1"/>
        <c:crossBetween val="midCat"/>
      </c:valAx>
      <c:serAx>
        <c:axId val="7408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0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960680"/>
        <c:axId val="60721159"/>
      </c:scatterChart>
      <c:valAx>
        <c:axId val="9296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1159"/>
        <c:crossesAt val="0"/>
        <c:crossBetween val="midCat"/>
      </c:valAx>
      <c:valAx>
        <c:axId val="60721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06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776523"/>
        <c:axId val="91781104"/>
      </c:scatterChart>
      <c:valAx>
        <c:axId val="867765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1104"/>
        <c:crossesAt val="0"/>
        <c:crossBetween val="midCat"/>
        <c:majorUnit val="30"/>
        <c:minorUnit val="30"/>
      </c:valAx>
      <c:valAx>
        <c:axId val="917811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765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751082"/>
        <c:axId val="55993939"/>
      </c:scatterChart>
      <c:valAx>
        <c:axId val="317510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3939"/>
        <c:crossesAt val="0"/>
        <c:crossBetween val="midCat"/>
        <c:majorUnit val="30"/>
        <c:minorUnit val="30"/>
      </c:valAx>
      <c:valAx>
        <c:axId val="559939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510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