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61937"/>
        <c:axId val="20372566"/>
      </c:lineChart>
      <c:catAx>
        <c:axId val="5476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2566"/>
        <c:crossesAt val="0"/>
        <c:auto val="1"/>
        <c:lblAlgn val="ctr"/>
        <c:lblOffset val="100"/>
        <c:noMultiLvlLbl val="0"/>
      </c:catAx>
      <c:valAx>
        <c:axId val="20372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1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96956"/>
        <c:axId val="45437334"/>
      </c:lineChart>
      <c:catAx>
        <c:axId val="7599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7334"/>
        <c:crossesAt val="0"/>
        <c:auto val="1"/>
        <c:lblAlgn val="ctr"/>
        <c:lblOffset val="100"/>
        <c:noMultiLvlLbl val="0"/>
      </c:catAx>
      <c:valAx>
        <c:axId val="45437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6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708859"/>
        <c:axId val="97211823"/>
      </c:barChart>
      <c:catAx>
        <c:axId val="9470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1823"/>
        <c:crossesAt val="0"/>
        <c:auto val="1"/>
        <c:lblAlgn val="ctr"/>
        <c:lblOffset val="100"/>
        <c:noMultiLvlLbl val="0"/>
      </c:catAx>
      <c:valAx>
        <c:axId val="97211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8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973773"/>
        <c:axId val="83830316"/>
        <c:axId val="37843893"/>
      </c:bar3DChart>
      <c:catAx>
        <c:axId val="3297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0316"/>
        <c:crossesAt val="0"/>
        <c:auto val="1"/>
        <c:lblAlgn val="ctr"/>
        <c:lblOffset val="100"/>
        <c:noMultiLvlLbl val="0"/>
      </c:catAx>
      <c:valAx>
        <c:axId val="83830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73773"/>
        <c:crossesAt val="1"/>
        <c:crossBetween val="midCat"/>
      </c:valAx>
      <c:serAx>
        <c:axId val="3784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03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206826"/>
        <c:axId val="24059923"/>
      </c:scatterChart>
      <c:valAx>
        <c:axId val="5220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9923"/>
        <c:crossesAt val="0"/>
        <c:crossBetween val="midCat"/>
      </c:valAx>
      <c:valAx>
        <c:axId val="24059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68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186568"/>
        <c:axId val="10504232"/>
      </c:scatterChart>
      <c:valAx>
        <c:axId val="551865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4232"/>
        <c:crossesAt val="0"/>
        <c:crossBetween val="midCat"/>
        <c:majorUnit val="30"/>
        <c:minorUnit val="30"/>
      </c:valAx>
      <c:valAx>
        <c:axId val="10504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865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813658"/>
        <c:axId val="18807947"/>
      </c:scatterChart>
      <c:valAx>
        <c:axId val="86813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7947"/>
        <c:crossesAt val="0"/>
        <c:crossBetween val="midCat"/>
        <c:majorUnit val="30"/>
        <c:minorUnit val="30"/>
      </c:valAx>
      <c:valAx>
        <c:axId val="188079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136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