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5162"/>
        <c:axId val="30480397"/>
      </c:lineChart>
      <c:catAx>
        <c:axId val="5931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0397"/>
        <c:crossesAt val="0"/>
        <c:auto val="1"/>
        <c:lblAlgn val="ctr"/>
        <c:lblOffset val="100"/>
        <c:noMultiLvlLbl val="0"/>
      </c:catAx>
      <c:valAx>
        <c:axId val="30480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5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200006"/>
        <c:axId val="76173282"/>
      </c:areaChart>
      <c:catAx>
        <c:axId val="4720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3282"/>
        <c:crossesAt val="0"/>
        <c:auto val="1"/>
        <c:lblAlgn val="ctr"/>
        <c:lblOffset val="100"/>
        <c:noMultiLvlLbl val="0"/>
      </c:catAx>
      <c:valAx>
        <c:axId val="76173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0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