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502948"/>
        <c:axId val="51057767"/>
      </c:barChart>
      <c:catAx>
        <c:axId val="29502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57767"/>
        <c:auto val="1"/>
        <c:lblAlgn val="ctr"/>
        <c:lblOffset val="100"/>
        <c:noMultiLvlLbl val="0"/>
      </c:catAx>
      <c:valAx>
        <c:axId val="51057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02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767378"/>
        <c:axId val="54222224"/>
      </c:barChart>
      <c:catAx>
        <c:axId val="64767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2224"/>
        <c:auto val="1"/>
        <c:lblAlgn val="ctr"/>
        <c:lblOffset val="100"/>
        <c:noMultiLvlLbl val="0"/>
      </c:catAx>
      <c:valAx>
        <c:axId val="54222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7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627906"/>
        <c:axId val="59823034"/>
      </c:barChart>
      <c:catAx>
        <c:axId val="70627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23034"/>
        <c:auto val="1"/>
        <c:lblAlgn val="ctr"/>
        <c:lblOffset val="100"/>
        <c:noMultiLvlLbl val="0"/>
      </c:catAx>
      <c:valAx>
        <c:axId val="59823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27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822474"/>
        <c:axId val="36706272"/>
      </c:barChart>
      <c:catAx>
        <c:axId val="62822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06272"/>
        <c:auto val="1"/>
        <c:lblAlgn val="ctr"/>
        <c:lblOffset val="100"/>
        <c:noMultiLvlLbl val="0"/>
      </c:catAx>
      <c:valAx>
        <c:axId val="36706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2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