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159896"/>
        <c:axId val="35905306"/>
      </c:scatterChart>
      <c:valAx>
        <c:axId val="191598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5306"/>
        <c:crossesAt val="0"/>
        <c:crossBetween val="midCat"/>
      </c:valAx>
      <c:valAx>
        <c:axId val="359053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98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004956"/>
        <c:axId val="2327001"/>
      </c:scatterChart>
      <c:valAx>
        <c:axId val="580049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001"/>
        <c:crossesAt val="0"/>
        <c:crossBetween val="midCat"/>
      </c:valAx>
      <c:valAx>
        <c:axId val="23270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49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104995"/>
        <c:axId val="89311813"/>
      </c:scatterChart>
      <c:valAx>
        <c:axId val="141049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1813"/>
        <c:crossesAt val="0"/>
        <c:crossBetween val="midCat"/>
      </c:valAx>
      <c:valAx>
        <c:axId val="893118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49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25253"/>
        <c:axId val="80393443"/>
      </c:scatterChart>
      <c:valAx>
        <c:axId val="28252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3443"/>
        <c:crossesAt val="0"/>
        <c:crossBetween val="midCat"/>
      </c:valAx>
      <c:valAx>
        <c:axId val="803934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2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