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69155"/>
        <c:axId val="94922829"/>
      </c:barChart>
      <c:catAx>
        <c:axId val="583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29"/>
        <c:auto val="1"/>
        <c:lblAlgn val="ctr"/>
        <c:lblOffset val="100"/>
        <c:noMultiLvlLbl val="0"/>
      </c:catAx>
      <c:valAx>
        <c:axId val="9492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43256"/>
        <c:axId val="68156798"/>
      </c:barChart>
      <c:catAx>
        <c:axId val="4034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98"/>
        <c:auto val="1"/>
        <c:lblAlgn val="ctr"/>
        <c:lblOffset val="100"/>
        <c:noMultiLvlLbl val="0"/>
      </c:catAx>
      <c:valAx>
        <c:axId val="681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50470"/>
        <c:axId val="34020446"/>
      </c:barChart>
      <c:catAx>
        <c:axId val="399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46"/>
        <c:auto val="1"/>
        <c:lblAlgn val="ctr"/>
        <c:lblOffset val="100"/>
        <c:noMultiLvlLbl val="0"/>
      </c:catAx>
      <c:valAx>
        <c:axId val="340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58505"/>
        <c:axId val="74166068"/>
      </c:barChart>
      <c:catAx>
        <c:axId val="735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68"/>
        <c:auto val="1"/>
        <c:lblAlgn val="ctr"/>
        <c:lblOffset val="100"/>
        <c:noMultiLvlLbl val="0"/>
      </c:catAx>
      <c:valAx>
        <c:axId val="741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65968"/>
        <c:axId val="58473649"/>
      </c:barChart>
      <c:catAx>
        <c:axId val="7686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49"/>
        <c:auto val="1"/>
        <c:lblAlgn val="ctr"/>
        <c:lblOffset val="100"/>
        <c:noMultiLvlLbl val="0"/>
      </c:catAx>
      <c:valAx>
        <c:axId val="584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76797"/>
        <c:axId val="86595140"/>
      </c:barChart>
      <c:catAx>
        <c:axId val="5987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140"/>
        <c:auto val="1"/>
        <c:lblAlgn val="ctr"/>
        <c:lblOffset val="100"/>
        <c:noMultiLvlLbl val="0"/>
      </c:catAx>
      <c:valAx>
        <c:axId val="865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5691"/>
        <c:axId val="692670"/>
      </c:barChart>
      <c:catAx>
        <c:axId val="4322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0"/>
        <c:auto val="1"/>
        <c:lblAlgn val="ctr"/>
        <c:lblOffset val="100"/>
        <c:noMultiLvlLbl val="0"/>
      </c:catAx>
      <c:valAx>
        <c:axId val="6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53504"/>
        <c:axId val="56759258"/>
      </c:barChart>
      <c:catAx>
        <c:axId val="9275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58"/>
        <c:auto val="1"/>
        <c:lblAlgn val="ctr"/>
        <c:lblOffset val="100"/>
        <c:noMultiLvlLbl val="0"/>
      </c:catAx>
      <c:valAx>
        <c:axId val="567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36130"/>
        <c:axId val="66165911"/>
      </c:barChart>
      <c:catAx>
        <c:axId val="846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911"/>
        <c:auto val="1"/>
        <c:lblAlgn val="ctr"/>
        <c:lblOffset val="100"/>
        <c:noMultiLvlLbl val="0"/>
      </c:catAx>
      <c:valAx>
        <c:axId val="661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35372"/>
        <c:axId val="36560147"/>
      </c:barChart>
      <c:catAx>
        <c:axId val="574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147"/>
        <c:auto val="1"/>
        <c:lblAlgn val="ctr"/>
        <c:lblOffset val="100"/>
        <c:noMultiLvlLbl val="0"/>
      </c:catAx>
      <c:valAx>
        <c:axId val="365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4734"/>
        <c:axId val="7401429"/>
      </c:barChart>
      <c:catAx>
        <c:axId val="919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9"/>
        <c:auto val="1"/>
        <c:lblAlgn val="ctr"/>
        <c:lblOffset val="100"/>
        <c:noMultiLvlLbl val="0"/>
      </c:catAx>
      <c:valAx>
        <c:axId val="740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4664"/>
        <c:axId val="58928905"/>
      </c:barChart>
      <c:catAx>
        <c:axId val="6355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905"/>
        <c:auto val="1"/>
        <c:lblAlgn val="ctr"/>
        <c:lblOffset val="100"/>
        <c:noMultiLvlLbl val="0"/>
      </c:catAx>
      <c:valAx>
        <c:axId val="5892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5635"/>
        <c:axId val="31181493"/>
      </c:barChart>
      <c:catAx>
        <c:axId val="9951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493"/>
        <c:auto val="1"/>
        <c:lblAlgn val="ctr"/>
        <c:lblOffset val="100"/>
        <c:noMultiLvlLbl val="0"/>
      </c:catAx>
      <c:valAx>
        <c:axId val="311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6854"/>
        <c:axId val="68040117"/>
      </c:barChart>
      <c:catAx>
        <c:axId val="65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17"/>
        <c:auto val="1"/>
        <c:lblAlgn val="ctr"/>
        <c:lblOffset val="100"/>
        <c:noMultiLvlLbl val="0"/>
      </c:catAx>
      <c:valAx>
        <c:axId val="680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23953"/>
        <c:axId val="99383580"/>
      </c:barChart>
      <c:catAx>
        <c:axId val="688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80"/>
        <c:auto val="1"/>
        <c:lblAlgn val="ctr"/>
        <c:lblOffset val="100"/>
        <c:noMultiLvlLbl val="0"/>
      </c:catAx>
      <c:valAx>
        <c:axId val="993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7187"/>
        <c:axId val="25874642"/>
      </c:barChart>
      <c:catAx>
        <c:axId val="7691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42"/>
        <c:auto val="1"/>
        <c:lblAlgn val="ctr"/>
        <c:lblOffset val="100"/>
        <c:noMultiLvlLbl val="0"/>
      </c:catAx>
      <c:valAx>
        <c:axId val="258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3618"/>
        <c:axId val="28600187"/>
      </c:barChart>
      <c:catAx>
        <c:axId val="4710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187"/>
        <c:auto val="1"/>
        <c:lblAlgn val="ctr"/>
        <c:lblOffset val="100"/>
        <c:noMultiLvlLbl val="0"/>
      </c:catAx>
      <c:valAx>
        <c:axId val="286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5632"/>
        <c:axId val="9481470"/>
      </c:barChart>
      <c:catAx>
        <c:axId val="813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70"/>
        <c:auto val="1"/>
        <c:lblAlgn val="ctr"/>
        <c:lblOffset val="100"/>
        <c:noMultiLvlLbl val="0"/>
      </c:catAx>
      <c:valAx>
        <c:axId val="94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