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686950"/>
        <c:axId val="78429991"/>
      </c:barChart>
      <c:catAx>
        <c:axId val="53686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429991"/>
        <c:crossesAt val="0"/>
        <c:auto val="1"/>
        <c:lblAlgn val="ctr"/>
        <c:lblOffset val="100"/>
        <c:noMultiLvlLbl val="0"/>
      </c:catAx>
      <c:valAx>
        <c:axId val="784299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6869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537780"/>
        <c:axId val="99903888"/>
      </c:barChart>
      <c:catAx>
        <c:axId val="14537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903888"/>
        <c:crossesAt val="0"/>
        <c:auto val="1"/>
        <c:lblAlgn val="ctr"/>
        <c:lblOffset val="100"/>
        <c:noMultiLvlLbl val="0"/>
      </c:catAx>
      <c:valAx>
        <c:axId val="999038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537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