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47425"/>
        <c:axId val="60583337"/>
      </c:scatterChart>
      <c:valAx>
        <c:axId val="3074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337"/>
        <c:crossesAt val="0"/>
        <c:crossBetween val="midCat"/>
      </c:valAx>
      <c:valAx>
        <c:axId val="6058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07569"/>
        <c:axId val="571651"/>
      </c:scatterChart>
      <c:valAx>
        <c:axId val="9680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1"/>
        <c:crossesAt val="0"/>
        <c:crossBetween val="midCat"/>
      </c:valAx>
      <c:valAx>
        <c:axId val="57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66881"/>
        <c:axId val="76351614"/>
      </c:scatterChart>
      <c:valAx>
        <c:axId val="7286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614"/>
        <c:crossesAt val="0"/>
        <c:crossBetween val="midCat"/>
      </c:valAx>
      <c:valAx>
        <c:axId val="7635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12808"/>
        <c:axId val="74838746"/>
      </c:scatterChart>
      <c:valAx>
        <c:axId val="3991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746"/>
        <c:crossesAt val="0"/>
        <c:crossBetween val="midCat"/>
      </c:valAx>
      <c:valAx>
        <c:axId val="7483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