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1583"/>
        <c:axId val="91589742"/>
      </c:barChart>
      <c:catAx>
        <c:axId val="562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742"/>
        <c:auto val="1"/>
        <c:lblAlgn val="ctr"/>
        <c:lblOffset val="100"/>
        <c:noMultiLvlLbl val="0"/>
      </c:catAx>
      <c:valAx>
        <c:axId val="9158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7087"/>
        <c:axId val="1201996"/>
      </c:barChart>
      <c:catAx>
        <c:axId val="3907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96"/>
        <c:auto val="1"/>
        <c:lblAlgn val="ctr"/>
        <c:lblOffset val="100"/>
        <c:noMultiLvlLbl val="0"/>
      </c:catAx>
      <c:valAx>
        <c:axId val="12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88671"/>
        <c:axId val="90610397"/>
      </c:barChart>
      <c:catAx>
        <c:axId val="5998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397"/>
        <c:auto val="1"/>
        <c:lblAlgn val="ctr"/>
        <c:lblOffset val="100"/>
        <c:noMultiLvlLbl val="0"/>
      </c:catAx>
      <c:valAx>
        <c:axId val="906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06028"/>
        <c:axId val="19225605"/>
      </c:barChart>
      <c:catAx>
        <c:axId val="7970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605"/>
        <c:auto val="1"/>
        <c:lblAlgn val="ctr"/>
        <c:lblOffset val="100"/>
        <c:noMultiLvlLbl val="0"/>
      </c:catAx>
      <c:valAx>
        <c:axId val="192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75870"/>
        <c:axId val="53231263"/>
      </c:barChart>
      <c:catAx>
        <c:axId val="7487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263"/>
        <c:auto val="1"/>
        <c:lblAlgn val="ctr"/>
        <c:lblOffset val="100"/>
        <c:noMultiLvlLbl val="0"/>
      </c:catAx>
      <c:valAx>
        <c:axId val="532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28693"/>
        <c:axId val="86857121"/>
      </c:barChart>
      <c:catAx>
        <c:axId val="7402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121"/>
        <c:auto val="1"/>
        <c:lblAlgn val="ctr"/>
        <c:lblOffset val="100"/>
        <c:noMultiLvlLbl val="0"/>
      </c:catAx>
      <c:valAx>
        <c:axId val="868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7627"/>
        <c:axId val="10557915"/>
      </c:barChart>
      <c:catAx>
        <c:axId val="201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915"/>
        <c:auto val="1"/>
        <c:lblAlgn val="ctr"/>
        <c:lblOffset val="100"/>
        <c:noMultiLvlLbl val="0"/>
      </c:catAx>
      <c:valAx>
        <c:axId val="105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32424"/>
        <c:axId val="37032042"/>
      </c:barChart>
      <c:catAx>
        <c:axId val="8573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042"/>
        <c:auto val="1"/>
        <c:lblAlgn val="ctr"/>
        <c:lblOffset val="100"/>
        <c:noMultiLvlLbl val="0"/>
      </c:catAx>
      <c:valAx>
        <c:axId val="370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32721"/>
        <c:axId val="27298450"/>
      </c:barChart>
      <c:catAx>
        <c:axId val="148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450"/>
        <c:auto val="1"/>
        <c:lblAlgn val="ctr"/>
        <c:lblOffset val="100"/>
        <c:noMultiLvlLbl val="0"/>
      </c:catAx>
      <c:valAx>
        <c:axId val="272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30387"/>
        <c:axId val="92718649"/>
      </c:barChart>
      <c:catAx>
        <c:axId val="1333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49"/>
        <c:auto val="1"/>
        <c:lblAlgn val="ctr"/>
        <c:lblOffset val="100"/>
        <c:noMultiLvlLbl val="0"/>
      </c:catAx>
      <c:valAx>
        <c:axId val="927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80422"/>
        <c:axId val="89544684"/>
      </c:barChart>
      <c:catAx>
        <c:axId val="255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684"/>
        <c:auto val="1"/>
        <c:lblAlgn val="ctr"/>
        <c:lblOffset val="100"/>
        <c:noMultiLvlLbl val="0"/>
      </c:catAx>
      <c:valAx>
        <c:axId val="895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3457"/>
        <c:axId val="79880074"/>
      </c:barChart>
      <c:catAx>
        <c:axId val="513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074"/>
        <c:auto val="1"/>
        <c:lblAlgn val="ctr"/>
        <c:lblOffset val="100"/>
        <c:noMultiLvlLbl val="0"/>
      </c:catAx>
      <c:valAx>
        <c:axId val="7988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83023"/>
        <c:axId val="36107440"/>
      </c:barChart>
      <c:catAx>
        <c:axId val="688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440"/>
        <c:auto val="1"/>
        <c:lblAlgn val="ctr"/>
        <c:lblOffset val="100"/>
        <c:noMultiLvlLbl val="0"/>
      </c:catAx>
      <c:valAx>
        <c:axId val="3610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46368"/>
        <c:axId val="88672926"/>
      </c:barChart>
      <c:catAx>
        <c:axId val="309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926"/>
        <c:auto val="1"/>
        <c:lblAlgn val="ctr"/>
        <c:lblOffset val="100"/>
        <c:noMultiLvlLbl val="0"/>
      </c:catAx>
      <c:valAx>
        <c:axId val="886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9066"/>
        <c:axId val="36224915"/>
      </c:barChart>
      <c:catAx>
        <c:axId val="4260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915"/>
        <c:auto val="1"/>
        <c:lblAlgn val="ctr"/>
        <c:lblOffset val="100"/>
        <c:noMultiLvlLbl val="0"/>
      </c:catAx>
      <c:valAx>
        <c:axId val="362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33713"/>
        <c:axId val="92072522"/>
      </c:barChart>
      <c:catAx>
        <c:axId val="967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522"/>
        <c:auto val="1"/>
        <c:lblAlgn val="ctr"/>
        <c:lblOffset val="100"/>
        <c:noMultiLvlLbl val="0"/>
      </c:catAx>
      <c:valAx>
        <c:axId val="920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89424"/>
        <c:axId val="39191014"/>
      </c:barChart>
      <c:catAx>
        <c:axId val="184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014"/>
        <c:auto val="1"/>
        <c:lblAlgn val="ctr"/>
        <c:lblOffset val="100"/>
        <c:noMultiLvlLbl val="0"/>
      </c:catAx>
      <c:valAx>
        <c:axId val="391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78854"/>
        <c:axId val="53022003"/>
      </c:barChart>
      <c:catAx>
        <c:axId val="959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003"/>
        <c:auto val="1"/>
        <c:lblAlgn val="ctr"/>
        <c:lblOffset val="100"/>
        <c:noMultiLvlLbl val="0"/>
      </c:catAx>
      <c:valAx>
        <c:axId val="5302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