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71462"/>
        <c:axId val="16896129"/>
      </c:barChart>
      <c:catAx>
        <c:axId val="818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29"/>
        <c:auto val="1"/>
        <c:lblAlgn val="ctr"/>
        <c:lblOffset val="100"/>
        <c:noMultiLvlLbl val="0"/>
      </c:catAx>
      <c:valAx>
        <c:axId val="168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7683"/>
        <c:axId val="12223632"/>
      </c:barChart>
      <c:catAx>
        <c:axId val="919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632"/>
        <c:auto val="1"/>
        <c:lblAlgn val="ctr"/>
        <c:lblOffset val="100"/>
        <c:noMultiLvlLbl val="0"/>
      </c:catAx>
      <c:valAx>
        <c:axId val="122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61466"/>
        <c:axId val="18167779"/>
      </c:barChart>
      <c:catAx>
        <c:axId val="434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779"/>
        <c:auto val="1"/>
        <c:lblAlgn val="ctr"/>
        <c:lblOffset val="100"/>
        <c:noMultiLvlLbl val="0"/>
      </c:catAx>
      <c:valAx>
        <c:axId val="181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72801"/>
        <c:axId val="46899292"/>
      </c:barChart>
      <c:catAx>
        <c:axId val="624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92"/>
        <c:auto val="1"/>
        <c:lblAlgn val="ctr"/>
        <c:lblOffset val="100"/>
        <c:noMultiLvlLbl val="0"/>
      </c:catAx>
      <c:valAx>
        <c:axId val="468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30299"/>
        <c:axId val="44062519"/>
      </c:barChart>
      <c:catAx>
        <c:axId val="381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519"/>
        <c:auto val="1"/>
        <c:lblAlgn val="ctr"/>
        <c:lblOffset val="100"/>
        <c:noMultiLvlLbl val="0"/>
      </c:catAx>
      <c:valAx>
        <c:axId val="440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8560"/>
        <c:axId val="78593188"/>
      </c:barChart>
      <c:catAx>
        <c:axId val="226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188"/>
        <c:auto val="1"/>
        <c:lblAlgn val="ctr"/>
        <c:lblOffset val="100"/>
        <c:noMultiLvlLbl val="0"/>
      </c:catAx>
      <c:valAx>
        <c:axId val="785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430"/>
        <c:axId val="70468825"/>
      </c:barChart>
      <c:catAx>
        <c:axId val="73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25"/>
        <c:auto val="1"/>
        <c:lblAlgn val="ctr"/>
        <c:lblOffset val="100"/>
        <c:noMultiLvlLbl val="0"/>
      </c:catAx>
      <c:valAx>
        <c:axId val="704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29607"/>
        <c:axId val="53752602"/>
      </c:barChart>
      <c:catAx>
        <c:axId val="934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602"/>
        <c:auto val="1"/>
        <c:lblAlgn val="ctr"/>
        <c:lblOffset val="100"/>
        <c:noMultiLvlLbl val="0"/>
      </c:catAx>
      <c:valAx>
        <c:axId val="537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8969"/>
        <c:axId val="82958903"/>
      </c:barChart>
      <c:catAx>
        <c:axId val="207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03"/>
        <c:auto val="1"/>
        <c:lblAlgn val="ctr"/>
        <c:lblOffset val="100"/>
        <c:noMultiLvlLbl val="0"/>
      </c:catAx>
      <c:valAx>
        <c:axId val="829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59681"/>
        <c:axId val="97113936"/>
      </c:barChart>
      <c:catAx>
        <c:axId val="622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936"/>
        <c:auto val="1"/>
        <c:lblAlgn val="ctr"/>
        <c:lblOffset val="100"/>
        <c:noMultiLvlLbl val="0"/>
      </c:catAx>
      <c:valAx>
        <c:axId val="971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5241"/>
        <c:axId val="27299403"/>
      </c:barChart>
      <c:catAx>
        <c:axId val="399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403"/>
        <c:auto val="1"/>
        <c:lblAlgn val="ctr"/>
        <c:lblOffset val="100"/>
        <c:noMultiLvlLbl val="0"/>
      </c:catAx>
      <c:valAx>
        <c:axId val="272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8043"/>
        <c:axId val="12160418"/>
      </c:barChart>
      <c:catAx>
        <c:axId val="7026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418"/>
        <c:auto val="1"/>
        <c:lblAlgn val="ctr"/>
        <c:lblOffset val="100"/>
        <c:noMultiLvlLbl val="0"/>
      </c:catAx>
      <c:valAx>
        <c:axId val="121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4352"/>
        <c:axId val="65163395"/>
      </c:barChart>
      <c:catAx>
        <c:axId val="319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395"/>
        <c:auto val="1"/>
        <c:lblAlgn val="ctr"/>
        <c:lblOffset val="100"/>
        <c:noMultiLvlLbl val="0"/>
      </c:catAx>
      <c:valAx>
        <c:axId val="651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1071"/>
        <c:axId val="48183232"/>
      </c:barChart>
      <c:catAx>
        <c:axId val="65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232"/>
        <c:auto val="1"/>
        <c:lblAlgn val="ctr"/>
        <c:lblOffset val="100"/>
        <c:noMultiLvlLbl val="0"/>
      </c:catAx>
      <c:valAx>
        <c:axId val="481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6372"/>
        <c:axId val="96877750"/>
      </c:barChart>
      <c:catAx>
        <c:axId val="734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750"/>
        <c:auto val="1"/>
        <c:lblAlgn val="ctr"/>
        <c:lblOffset val="100"/>
        <c:noMultiLvlLbl val="0"/>
      </c:catAx>
      <c:valAx>
        <c:axId val="968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4163"/>
        <c:axId val="96944324"/>
      </c:barChart>
      <c:catAx>
        <c:axId val="537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24"/>
        <c:auto val="1"/>
        <c:lblAlgn val="ctr"/>
        <c:lblOffset val="100"/>
        <c:noMultiLvlLbl val="0"/>
      </c:catAx>
      <c:valAx>
        <c:axId val="969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5614"/>
        <c:axId val="7431443"/>
      </c:barChart>
      <c:catAx>
        <c:axId val="999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43"/>
        <c:auto val="1"/>
        <c:lblAlgn val="ctr"/>
        <c:lblOffset val="100"/>
        <c:noMultiLvlLbl val="0"/>
      </c:catAx>
      <c:valAx>
        <c:axId val="74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92480"/>
        <c:axId val="20865494"/>
      </c:barChart>
      <c:catAx>
        <c:axId val="561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94"/>
        <c:auto val="1"/>
        <c:lblAlgn val="ctr"/>
        <c:lblOffset val="100"/>
        <c:noMultiLvlLbl val="0"/>
      </c:catAx>
      <c:valAx>
        <c:axId val="208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