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68756"/>
        <c:axId val="56043686"/>
      </c:scatterChart>
      <c:valAx>
        <c:axId val="6536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686"/>
        <c:crossesAt val="0"/>
        <c:crossBetween val="midCat"/>
      </c:valAx>
      <c:valAx>
        <c:axId val="5604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546"/>
        <c:axId val="62633798"/>
      </c:scatterChart>
      <c:valAx>
        <c:axId val="885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98"/>
        <c:crossesAt val="0"/>
        <c:crossBetween val="midCat"/>
      </c:valAx>
      <c:valAx>
        <c:axId val="6263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739"/>
        <c:axId val="29327999"/>
      </c:scatterChart>
      <c:valAx>
        <c:axId val="203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999"/>
        <c:crossesAt val="0"/>
        <c:crossBetween val="midCat"/>
      </c:valAx>
      <c:valAx>
        <c:axId val="2932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05146"/>
        <c:axId val="98289608"/>
      </c:scatterChart>
      <c:valAx>
        <c:axId val="3680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608"/>
        <c:crossesAt val="0"/>
        <c:crossBetween val="midCat"/>
      </c:valAx>
      <c:valAx>
        <c:axId val="9828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