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11520"/>
        <c:axId val="73737658"/>
      </c:barChart>
      <c:catAx>
        <c:axId val="6101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658"/>
        <c:auto val="1"/>
        <c:lblAlgn val="ctr"/>
        <c:lblOffset val="100"/>
        <c:noMultiLvlLbl val="0"/>
      </c:catAx>
      <c:valAx>
        <c:axId val="737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49448"/>
        <c:axId val="52351424"/>
      </c:barChart>
      <c:catAx>
        <c:axId val="4004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424"/>
        <c:auto val="1"/>
        <c:lblAlgn val="ctr"/>
        <c:lblOffset val="100"/>
        <c:noMultiLvlLbl val="0"/>
      </c:catAx>
      <c:valAx>
        <c:axId val="523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35404"/>
        <c:axId val="92056730"/>
      </c:barChart>
      <c:catAx>
        <c:axId val="708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730"/>
        <c:auto val="1"/>
        <c:lblAlgn val="ctr"/>
        <c:lblOffset val="100"/>
        <c:noMultiLvlLbl val="0"/>
      </c:catAx>
      <c:valAx>
        <c:axId val="920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11613"/>
        <c:axId val="55142087"/>
      </c:barChart>
      <c:catAx>
        <c:axId val="776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087"/>
        <c:auto val="1"/>
        <c:lblAlgn val="ctr"/>
        <c:lblOffset val="100"/>
        <c:noMultiLvlLbl val="0"/>
      </c:catAx>
      <c:valAx>
        <c:axId val="551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22594"/>
        <c:axId val="99032997"/>
      </c:barChart>
      <c:catAx>
        <c:axId val="4102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997"/>
        <c:auto val="1"/>
        <c:lblAlgn val="ctr"/>
        <c:lblOffset val="100"/>
        <c:noMultiLvlLbl val="0"/>
      </c:catAx>
      <c:valAx>
        <c:axId val="990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26824"/>
        <c:axId val="3886518"/>
      </c:barChart>
      <c:catAx>
        <c:axId val="620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18"/>
        <c:auto val="1"/>
        <c:lblAlgn val="ctr"/>
        <c:lblOffset val="100"/>
        <c:noMultiLvlLbl val="0"/>
      </c:catAx>
      <c:valAx>
        <c:axId val="38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8794"/>
        <c:axId val="35287582"/>
      </c:barChart>
      <c:catAx>
        <c:axId val="2701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582"/>
        <c:auto val="1"/>
        <c:lblAlgn val="ctr"/>
        <c:lblOffset val="100"/>
        <c:noMultiLvlLbl val="0"/>
      </c:catAx>
      <c:valAx>
        <c:axId val="352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85479"/>
        <c:axId val="15449585"/>
      </c:barChart>
      <c:catAx>
        <c:axId val="458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585"/>
        <c:auto val="1"/>
        <c:lblAlgn val="ctr"/>
        <c:lblOffset val="100"/>
        <c:noMultiLvlLbl val="0"/>
      </c:catAx>
      <c:valAx>
        <c:axId val="154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84165"/>
        <c:axId val="90420675"/>
      </c:barChart>
      <c:catAx>
        <c:axId val="794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675"/>
        <c:auto val="1"/>
        <c:lblAlgn val="ctr"/>
        <c:lblOffset val="100"/>
        <c:noMultiLvlLbl val="0"/>
      </c:catAx>
      <c:valAx>
        <c:axId val="904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57189"/>
        <c:axId val="32727189"/>
      </c:barChart>
      <c:catAx>
        <c:axId val="1295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189"/>
        <c:auto val="1"/>
        <c:lblAlgn val="ctr"/>
        <c:lblOffset val="100"/>
        <c:noMultiLvlLbl val="0"/>
      </c:catAx>
      <c:valAx>
        <c:axId val="327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60150"/>
        <c:axId val="23341512"/>
      </c:barChart>
      <c:catAx>
        <c:axId val="151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512"/>
        <c:auto val="1"/>
        <c:lblAlgn val="ctr"/>
        <c:lblOffset val="100"/>
        <c:noMultiLvlLbl val="0"/>
      </c:catAx>
      <c:valAx>
        <c:axId val="233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0009"/>
        <c:axId val="92371557"/>
      </c:barChart>
      <c:catAx>
        <c:axId val="458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557"/>
        <c:auto val="1"/>
        <c:lblAlgn val="ctr"/>
        <c:lblOffset val="100"/>
        <c:noMultiLvlLbl val="0"/>
      </c:catAx>
      <c:valAx>
        <c:axId val="923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62630"/>
        <c:axId val="69449105"/>
      </c:barChart>
      <c:catAx>
        <c:axId val="3226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105"/>
        <c:auto val="1"/>
        <c:lblAlgn val="ctr"/>
        <c:lblOffset val="100"/>
        <c:noMultiLvlLbl val="0"/>
      </c:catAx>
      <c:valAx>
        <c:axId val="694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7351"/>
        <c:axId val="26910552"/>
      </c:barChart>
      <c:catAx>
        <c:axId val="4986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552"/>
        <c:auto val="1"/>
        <c:lblAlgn val="ctr"/>
        <c:lblOffset val="100"/>
        <c:noMultiLvlLbl val="0"/>
      </c:catAx>
      <c:valAx>
        <c:axId val="269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64263"/>
        <c:axId val="16147418"/>
      </c:barChart>
      <c:catAx>
        <c:axId val="572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418"/>
        <c:auto val="1"/>
        <c:lblAlgn val="ctr"/>
        <c:lblOffset val="100"/>
        <c:noMultiLvlLbl val="0"/>
      </c:catAx>
      <c:valAx>
        <c:axId val="161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91309"/>
        <c:axId val="72972857"/>
      </c:barChart>
      <c:catAx>
        <c:axId val="962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857"/>
        <c:auto val="1"/>
        <c:lblAlgn val="ctr"/>
        <c:lblOffset val="100"/>
        <c:noMultiLvlLbl val="0"/>
      </c:catAx>
      <c:valAx>
        <c:axId val="729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45266"/>
        <c:axId val="86268709"/>
      </c:barChart>
      <c:catAx>
        <c:axId val="3714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709"/>
        <c:auto val="1"/>
        <c:lblAlgn val="ctr"/>
        <c:lblOffset val="100"/>
        <c:noMultiLvlLbl val="0"/>
      </c:catAx>
      <c:valAx>
        <c:axId val="862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10950"/>
        <c:axId val="76464452"/>
      </c:barChart>
      <c:catAx>
        <c:axId val="7941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452"/>
        <c:auto val="1"/>
        <c:lblAlgn val="ctr"/>
        <c:lblOffset val="100"/>
        <c:noMultiLvlLbl val="0"/>
      </c:catAx>
      <c:valAx>
        <c:axId val="764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