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8088"/>
        <c:axId val="52971218"/>
      </c:scatterChart>
      <c:valAx>
        <c:axId val="6256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218"/>
        <c:crossesAt val="0"/>
        <c:crossBetween val="midCat"/>
      </c:valAx>
      <c:valAx>
        <c:axId val="5297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7451"/>
        <c:axId val="31057675"/>
      </c:scatterChart>
      <c:valAx>
        <c:axId val="3103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675"/>
        <c:crossesAt val="0"/>
        <c:crossBetween val="midCat"/>
      </c:valAx>
      <c:valAx>
        <c:axId val="3105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8925"/>
        <c:axId val="8743280"/>
      </c:scatterChart>
      <c:valAx>
        <c:axId val="4441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80"/>
        <c:crossesAt val="0"/>
        <c:crossBetween val="midCat"/>
      </c:valAx>
      <c:valAx>
        <c:axId val="874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5045"/>
        <c:axId val="4921846"/>
      </c:scatterChart>
      <c:valAx>
        <c:axId val="9999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6"/>
        <c:crossesAt val="0"/>
        <c:crossBetween val="midCat"/>
      </c:valAx>
      <c:valAx>
        <c:axId val="492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