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0554"/>
        <c:axId val="57901803"/>
      </c:scatterChart>
      <c:valAx>
        <c:axId val="2240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03"/>
        <c:crossesAt val="0"/>
        <c:crossBetween val="midCat"/>
      </c:valAx>
      <c:valAx>
        <c:axId val="57901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2784"/>
        <c:axId val="73123727"/>
      </c:scatterChart>
      <c:valAx>
        <c:axId val="8132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727"/>
        <c:crossesAt val="0"/>
        <c:crossBetween val="midCat"/>
      </c:valAx>
      <c:valAx>
        <c:axId val="7312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