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736208"/>
        <c:axId val="34047355"/>
      </c:barChart>
      <c:catAx>
        <c:axId val="9073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47355"/>
        <c:crossesAt val="0"/>
        <c:auto val="1"/>
        <c:lblAlgn val="ctr"/>
        <c:lblOffset val="100"/>
        <c:noMultiLvlLbl val="0"/>
      </c:catAx>
      <c:valAx>
        <c:axId val="340473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36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619988"/>
        <c:axId val="81573787"/>
      </c:barChart>
      <c:catAx>
        <c:axId val="2261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73787"/>
        <c:crossesAt val="0"/>
        <c:auto val="1"/>
        <c:lblAlgn val="ctr"/>
        <c:lblOffset val="100"/>
        <c:noMultiLvlLbl val="0"/>
      </c:catAx>
      <c:valAx>
        <c:axId val="815737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19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032443"/>
        <c:axId val="43158493"/>
      </c:barChart>
      <c:catAx>
        <c:axId val="55032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58493"/>
        <c:crossesAt val="0"/>
        <c:auto val="1"/>
        <c:lblAlgn val="ctr"/>
        <c:lblOffset val="100"/>
        <c:noMultiLvlLbl val="0"/>
      </c:catAx>
      <c:valAx>
        <c:axId val="431584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32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867632"/>
        <c:axId val="86280728"/>
      </c:barChart>
      <c:catAx>
        <c:axId val="83867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80728"/>
        <c:crossesAt val="0"/>
        <c:auto val="1"/>
        <c:lblAlgn val="ctr"/>
        <c:lblOffset val="100"/>
        <c:noMultiLvlLbl val="0"/>
      </c:catAx>
      <c:valAx>
        <c:axId val="862807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676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616862"/>
        <c:axId val="77174105"/>
      </c:barChart>
      <c:catAx>
        <c:axId val="3961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74105"/>
        <c:crossesAt val="0"/>
        <c:auto val="1"/>
        <c:lblAlgn val="ctr"/>
        <c:lblOffset val="100"/>
        <c:noMultiLvlLbl val="0"/>
      </c:catAx>
      <c:valAx>
        <c:axId val="771741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16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502643"/>
        <c:axId val="34758325"/>
      </c:barChart>
      <c:catAx>
        <c:axId val="50502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58325"/>
        <c:crossesAt val="0"/>
        <c:auto val="1"/>
        <c:lblAlgn val="ctr"/>
        <c:lblOffset val="100"/>
        <c:noMultiLvlLbl val="0"/>
      </c:catAx>
      <c:valAx>
        <c:axId val="347583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02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394333"/>
        <c:axId val="58210803"/>
      </c:barChart>
      <c:catAx>
        <c:axId val="153943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210803"/>
        <c:crossesAt val="0"/>
        <c:auto val="1"/>
        <c:lblAlgn val="ctr"/>
        <c:lblOffset val="100"/>
        <c:noMultiLvlLbl val="0"/>
      </c:catAx>
      <c:valAx>
        <c:axId val="582108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943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