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305479"/>
        <c:axId val="97154361"/>
      </c:barChart>
      <c:catAx>
        <c:axId val="6030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54361"/>
        <c:crossesAt val="0"/>
        <c:auto val="1"/>
        <c:lblAlgn val="ctr"/>
        <c:lblOffset val="100"/>
        <c:noMultiLvlLbl val="0"/>
      </c:catAx>
      <c:valAx>
        <c:axId val="971543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05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850660"/>
        <c:axId val="98201123"/>
      </c:barChart>
      <c:catAx>
        <c:axId val="1085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01123"/>
        <c:crossesAt val="0"/>
        <c:auto val="1"/>
        <c:lblAlgn val="ctr"/>
        <c:lblOffset val="100"/>
        <c:noMultiLvlLbl val="0"/>
      </c:catAx>
      <c:valAx>
        <c:axId val="982011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50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696258"/>
        <c:axId val="25370749"/>
      </c:barChart>
      <c:catAx>
        <c:axId val="3269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70749"/>
        <c:crossesAt val="0"/>
        <c:auto val="1"/>
        <c:lblAlgn val="ctr"/>
        <c:lblOffset val="100"/>
        <c:noMultiLvlLbl val="0"/>
      </c:catAx>
      <c:valAx>
        <c:axId val="25370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96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301667"/>
        <c:axId val="49602575"/>
      </c:barChart>
      <c:catAx>
        <c:axId val="9130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02575"/>
        <c:crossesAt val="0"/>
        <c:auto val="1"/>
        <c:lblAlgn val="ctr"/>
        <c:lblOffset val="100"/>
        <c:noMultiLvlLbl val="0"/>
      </c:catAx>
      <c:valAx>
        <c:axId val="496025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01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31179"/>
        <c:axId val="9005109"/>
      </c:barChart>
      <c:catAx>
        <c:axId val="113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5109"/>
        <c:crossesAt val="0"/>
        <c:auto val="1"/>
        <c:lblAlgn val="ctr"/>
        <c:lblOffset val="100"/>
        <c:noMultiLvlLbl val="0"/>
      </c:catAx>
      <c:valAx>
        <c:axId val="90051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1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10378"/>
        <c:axId val="3735345"/>
      </c:barChart>
      <c:catAx>
        <c:axId val="251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5345"/>
        <c:crossesAt val="0"/>
        <c:auto val="1"/>
        <c:lblAlgn val="ctr"/>
        <c:lblOffset val="100"/>
        <c:noMultiLvlLbl val="0"/>
      </c:catAx>
      <c:valAx>
        <c:axId val="37353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0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959493"/>
        <c:axId val="26915602"/>
      </c:barChart>
      <c:catAx>
        <c:axId val="329594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915602"/>
        <c:crossesAt val="0"/>
        <c:auto val="1"/>
        <c:lblAlgn val="ctr"/>
        <c:lblOffset val="100"/>
        <c:noMultiLvlLbl val="0"/>
      </c:catAx>
      <c:valAx>
        <c:axId val="269156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594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