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309972"/>
        <c:axId val="72195428"/>
      </c:barChart>
      <c:catAx>
        <c:axId val="7830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95428"/>
        <c:crossesAt val="0"/>
        <c:auto val="1"/>
        <c:lblAlgn val="ctr"/>
        <c:lblOffset val="100"/>
        <c:noMultiLvlLbl val="0"/>
      </c:catAx>
      <c:valAx>
        <c:axId val="721954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09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938358"/>
        <c:axId val="44203544"/>
      </c:barChart>
      <c:catAx>
        <c:axId val="7193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03544"/>
        <c:crossesAt val="0"/>
        <c:auto val="1"/>
        <c:lblAlgn val="ctr"/>
        <c:lblOffset val="100"/>
        <c:noMultiLvlLbl val="0"/>
      </c:catAx>
      <c:valAx>
        <c:axId val="44203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8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844289"/>
        <c:axId val="73557354"/>
      </c:barChart>
      <c:catAx>
        <c:axId val="3284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7354"/>
        <c:crossesAt val="0"/>
        <c:auto val="1"/>
        <c:lblAlgn val="ctr"/>
        <c:lblOffset val="100"/>
        <c:noMultiLvlLbl val="0"/>
      </c:catAx>
      <c:valAx>
        <c:axId val="73557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44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601299"/>
        <c:axId val="37193670"/>
      </c:barChart>
      <c:catAx>
        <c:axId val="3860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93670"/>
        <c:crossesAt val="0"/>
        <c:auto val="1"/>
        <c:lblAlgn val="ctr"/>
        <c:lblOffset val="100"/>
        <c:noMultiLvlLbl val="0"/>
      </c:catAx>
      <c:valAx>
        <c:axId val="37193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01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641144"/>
        <c:axId val="10388010"/>
      </c:barChart>
      <c:catAx>
        <c:axId val="3664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88010"/>
        <c:crossesAt val="0"/>
        <c:auto val="1"/>
        <c:lblAlgn val="ctr"/>
        <c:lblOffset val="100"/>
        <c:noMultiLvlLbl val="0"/>
      </c:catAx>
      <c:valAx>
        <c:axId val="103880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41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791304"/>
        <c:axId val="40392982"/>
      </c:barChart>
      <c:catAx>
        <c:axId val="7179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92982"/>
        <c:crossesAt val="0"/>
        <c:auto val="1"/>
        <c:lblAlgn val="ctr"/>
        <c:lblOffset val="100"/>
        <c:noMultiLvlLbl val="0"/>
      </c:catAx>
      <c:valAx>
        <c:axId val="403929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91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395454"/>
        <c:axId val="47964863"/>
      </c:barChart>
      <c:catAx>
        <c:axId val="30395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964863"/>
        <c:crossesAt val="0"/>
        <c:auto val="1"/>
        <c:lblAlgn val="ctr"/>
        <c:lblOffset val="100"/>
        <c:noMultiLvlLbl val="0"/>
      </c:catAx>
      <c:valAx>
        <c:axId val="479648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95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