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488223"/>
        <c:axId val="78218534"/>
      </c:barChart>
      <c:catAx>
        <c:axId val="6848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8534"/>
        <c:crossesAt val="0"/>
        <c:auto val="1"/>
        <c:lblAlgn val="ctr"/>
        <c:lblOffset val="100"/>
        <c:noMultiLvlLbl val="0"/>
      </c:catAx>
      <c:valAx>
        <c:axId val="782185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88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51805"/>
        <c:axId val="86235825"/>
      </c:barChart>
      <c:catAx>
        <c:axId val="6445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5825"/>
        <c:crossesAt val="0"/>
        <c:auto val="1"/>
        <c:lblAlgn val="ctr"/>
        <c:lblOffset val="100"/>
        <c:noMultiLvlLbl val="0"/>
      </c:catAx>
      <c:valAx>
        <c:axId val="86235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1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978868"/>
        <c:axId val="42567480"/>
      </c:barChart>
      <c:catAx>
        <c:axId val="3397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7480"/>
        <c:crossesAt val="0"/>
        <c:auto val="1"/>
        <c:lblAlgn val="ctr"/>
        <c:lblOffset val="100"/>
        <c:noMultiLvlLbl val="0"/>
      </c:catAx>
      <c:valAx>
        <c:axId val="42567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78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1683"/>
        <c:axId val="6923447"/>
      </c:barChart>
      <c:catAx>
        <c:axId val="821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447"/>
        <c:crossesAt val="0"/>
        <c:auto val="1"/>
        <c:lblAlgn val="ctr"/>
        <c:lblOffset val="100"/>
        <c:noMultiLvlLbl val="0"/>
      </c:catAx>
      <c:valAx>
        <c:axId val="6923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1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53839"/>
        <c:axId val="84385032"/>
      </c:barChart>
      <c:catAx>
        <c:axId val="9475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5032"/>
        <c:crossesAt val="0"/>
        <c:auto val="1"/>
        <c:lblAlgn val="ctr"/>
        <c:lblOffset val="100"/>
        <c:noMultiLvlLbl val="0"/>
      </c:catAx>
      <c:valAx>
        <c:axId val="843850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3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71501"/>
        <c:axId val="99428339"/>
      </c:barChart>
      <c:catAx>
        <c:axId val="4777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8339"/>
        <c:crossesAt val="0"/>
        <c:auto val="1"/>
        <c:lblAlgn val="ctr"/>
        <c:lblOffset val="100"/>
        <c:noMultiLvlLbl val="0"/>
      </c:catAx>
      <c:valAx>
        <c:axId val="994283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1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403983"/>
        <c:axId val="57597718"/>
      </c:barChart>
      <c:catAx>
        <c:axId val="114039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97718"/>
        <c:crossesAt val="0"/>
        <c:auto val="1"/>
        <c:lblAlgn val="ctr"/>
        <c:lblOffset val="100"/>
        <c:noMultiLvlLbl val="0"/>
      </c:catAx>
      <c:valAx>
        <c:axId val="575977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39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