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117249"/>
        <c:axId val="64027665"/>
      </c:barChart>
      <c:catAx>
        <c:axId val="6611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7665"/>
        <c:crossesAt val="0"/>
        <c:auto val="1"/>
        <c:lblAlgn val="ctr"/>
        <c:lblOffset val="100"/>
        <c:noMultiLvlLbl val="0"/>
      </c:catAx>
      <c:valAx>
        <c:axId val="640276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17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266068"/>
        <c:axId val="56402343"/>
      </c:barChart>
      <c:catAx>
        <c:axId val="6126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2343"/>
        <c:crossesAt val="0"/>
        <c:auto val="1"/>
        <c:lblAlgn val="ctr"/>
        <c:lblOffset val="100"/>
        <c:noMultiLvlLbl val="0"/>
      </c:catAx>
      <c:valAx>
        <c:axId val="56402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6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771061"/>
        <c:axId val="42131951"/>
      </c:barChart>
      <c:catAx>
        <c:axId val="4777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1951"/>
        <c:crossesAt val="0"/>
        <c:auto val="1"/>
        <c:lblAlgn val="ctr"/>
        <c:lblOffset val="100"/>
        <c:noMultiLvlLbl val="0"/>
      </c:catAx>
      <c:valAx>
        <c:axId val="42131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1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321112"/>
        <c:axId val="80294608"/>
      </c:barChart>
      <c:catAx>
        <c:axId val="2032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4608"/>
        <c:crossesAt val="0"/>
        <c:auto val="1"/>
        <c:lblAlgn val="ctr"/>
        <c:lblOffset val="100"/>
        <c:noMultiLvlLbl val="0"/>
      </c:catAx>
      <c:valAx>
        <c:axId val="80294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21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63177"/>
        <c:axId val="39170054"/>
      </c:barChart>
      <c:catAx>
        <c:axId val="3816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0054"/>
        <c:crossesAt val="0"/>
        <c:auto val="1"/>
        <c:lblAlgn val="ctr"/>
        <c:lblOffset val="100"/>
        <c:noMultiLvlLbl val="0"/>
      </c:catAx>
      <c:valAx>
        <c:axId val="391700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3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115067"/>
        <c:axId val="61801493"/>
      </c:barChart>
      <c:catAx>
        <c:axId val="9311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01493"/>
        <c:crossesAt val="0"/>
        <c:auto val="1"/>
        <c:lblAlgn val="ctr"/>
        <c:lblOffset val="100"/>
        <c:noMultiLvlLbl val="0"/>
      </c:catAx>
      <c:valAx>
        <c:axId val="618014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5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305188"/>
        <c:axId val="82481806"/>
      </c:barChart>
      <c:catAx>
        <c:axId val="943051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481806"/>
        <c:crossesAt val="0"/>
        <c:auto val="1"/>
        <c:lblAlgn val="ctr"/>
        <c:lblOffset val="100"/>
        <c:noMultiLvlLbl val="0"/>
      </c:catAx>
      <c:valAx>
        <c:axId val="824818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5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