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328059"/>
        <c:axId val="14079144"/>
      </c:barChart>
      <c:catAx>
        <c:axId val="46328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79144"/>
        <c:crossesAt val="0"/>
        <c:auto val="1"/>
        <c:lblAlgn val="ctr"/>
        <c:lblOffset val="100"/>
        <c:noMultiLvlLbl val="0"/>
      </c:catAx>
      <c:valAx>
        <c:axId val="140791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280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69634"/>
        <c:axId val="64598010"/>
      </c:barChart>
      <c:catAx>
        <c:axId val="1269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98010"/>
        <c:crossesAt val="0"/>
        <c:auto val="1"/>
        <c:lblAlgn val="ctr"/>
        <c:lblOffset val="100"/>
        <c:noMultiLvlLbl val="0"/>
      </c:catAx>
      <c:valAx>
        <c:axId val="645980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96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681423"/>
        <c:axId val="95783703"/>
      </c:barChart>
      <c:catAx>
        <c:axId val="63681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83703"/>
        <c:crossesAt val="0"/>
        <c:auto val="1"/>
        <c:lblAlgn val="ctr"/>
        <c:lblOffset val="100"/>
        <c:noMultiLvlLbl val="0"/>
      </c:catAx>
      <c:valAx>
        <c:axId val="957837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814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201914"/>
        <c:axId val="75143410"/>
      </c:barChart>
      <c:catAx>
        <c:axId val="64201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43410"/>
        <c:crossesAt val="0"/>
        <c:auto val="1"/>
        <c:lblAlgn val="ctr"/>
        <c:lblOffset val="100"/>
        <c:noMultiLvlLbl val="0"/>
      </c:catAx>
      <c:valAx>
        <c:axId val="751434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019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062547"/>
        <c:axId val="75313058"/>
      </c:barChart>
      <c:catAx>
        <c:axId val="78062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13058"/>
        <c:crossesAt val="0"/>
        <c:auto val="1"/>
        <c:lblAlgn val="ctr"/>
        <c:lblOffset val="100"/>
        <c:noMultiLvlLbl val="0"/>
      </c:catAx>
      <c:valAx>
        <c:axId val="753130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625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369974"/>
        <c:axId val="29439918"/>
      </c:barChart>
      <c:catAx>
        <c:axId val="15369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39918"/>
        <c:crossesAt val="0"/>
        <c:auto val="1"/>
        <c:lblAlgn val="ctr"/>
        <c:lblOffset val="100"/>
        <c:noMultiLvlLbl val="0"/>
      </c:catAx>
      <c:valAx>
        <c:axId val="294399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699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927557"/>
        <c:axId val="35753139"/>
      </c:barChart>
      <c:catAx>
        <c:axId val="649275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753139"/>
        <c:crossesAt val="0"/>
        <c:auto val="1"/>
        <c:lblAlgn val="ctr"/>
        <c:lblOffset val="100"/>
        <c:noMultiLvlLbl val="0"/>
      </c:catAx>
      <c:valAx>
        <c:axId val="357531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275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