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52491"/>
        <c:axId val="48065681"/>
      </c:barChart>
      <c:catAx>
        <c:axId val="866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5681"/>
        <c:crossesAt val="0"/>
        <c:auto val="1"/>
        <c:lblAlgn val="ctr"/>
        <c:lblOffset val="100"/>
        <c:noMultiLvlLbl val="0"/>
      </c:catAx>
      <c:valAx>
        <c:axId val="48065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2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59286"/>
        <c:axId val="28466710"/>
      </c:barChart>
      <c:catAx>
        <c:axId val="1935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66710"/>
        <c:crossesAt val="0"/>
        <c:auto val="1"/>
        <c:lblAlgn val="ctr"/>
        <c:lblOffset val="100"/>
        <c:noMultiLvlLbl val="0"/>
      </c:catAx>
      <c:valAx>
        <c:axId val="28466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9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971210"/>
        <c:axId val="56256955"/>
      </c:barChart>
      <c:catAx>
        <c:axId val="689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6955"/>
        <c:crossesAt val="0"/>
        <c:auto val="1"/>
        <c:lblAlgn val="ctr"/>
        <c:lblOffset val="100"/>
        <c:noMultiLvlLbl val="0"/>
      </c:catAx>
      <c:valAx>
        <c:axId val="5625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1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81102"/>
        <c:axId val="30985232"/>
      </c:barChart>
      <c:catAx>
        <c:axId val="855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5232"/>
        <c:crossesAt val="0"/>
        <c:auto val="1"/>
        <c:lblAlgn val="ctr"/>
        <c:lblOffset val="100"/>
        <c:noMultiLvlLbl val="0"/>
      </c:catAx>
      <c:valAx>
        <c:axId val="30985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032649"/>
        <c:axId val="99464929"/>
      </c:barChart>
      <c:catAx>
        <c:axId val="5103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4929"/>
        <c:crossesAt val="0"/>
        <c:auto val="1"/>
        <c:lblAlgn val="ctr"/>
        <c:lblOffset val="100"/>
        <c:noMultiLvlLbl val="0"/>
      </c:catAx>
      <c:valAx>
        <c:axId val="994649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3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97304"/>
        <c:axId val="87286592"/>
      </c:barChart>
      <c:catAx>
        <c:axId val="979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6592"/>
        <c:crossesAt val="0"/>
        <c:auto val="1"/>
        <c:lblAlgn val="ctr"/>
        <c:lblOffset val="100"/>
        <c:noMultiLvlLbl val="0"/>
      </c:catAx>
      <c:valAx>
        <c:axId val="872865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7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24639"/>
        <c:axId val="97595830"/>
      </c:barChart>
      <c:catAx>
        <c:axId val="77824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95830"/>
        <c:crossesAt val="0"/>
        <c:auto val="1"/>
        <c:lblAlgn val="ctr"/>
        <c:lblOffset val="100"/>
        <c:noMultiLvlLbl val="0"/>
      </c:catAx>
      <c:valAx>
        <c:axId val="97595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4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