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569549"/>
        <c:axId val="15269642"/>
      </c:barChart>
      <c:catAx>
        <c:axId val="2656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69642"/>
        <c:crossesAt val="0"/>
        <c:auto val="1"/>
        <c:lblAlgn val="ctr"/>
        <c:lblOffset val="100"/>
        <c:noMultiLvlLbl val="0"/>
      </c:catAx>
      <c:valAx>
        <c:axId val="152696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69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892223"/>
        <c:axId val="53657894"/>
      </c:barChart>
      <c:catAx>
        <c:axId val="1389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57894"/>
        <c:crossesAt val="0"/>
        <c:auto val="1"/>
        <c:lblAlgn val="ctr"/>
        <c:lblOffset val="100"/>
        <c:noMultiLvlLbl val="0"/>
      </c:catAx>
      <c:valAx>
        <c:axId val="536578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92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699419"/>
        <c:axId val="79272531"/>
      </c:barChart>
      <c:catAx>
        <c:axId val="7269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72531"/>
        <c:crossesAt val="0"/>
        <c:auto val="1"/>
        <c:lblAlgn val="ctr"/>
        <c:lblOffset val="100"/>
        <c:noMultiLvlLbl val="0"/>
      </c:catAx>
      <c:valAx>
        <c:axId val="792725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99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691100"/>
        <c:axId val="77695571"/>
      </c:barChart>
      <c:catAx>
        <c:axId val="4469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95571"/>
        <c:crossesAt val="0"/>
        <c:auto val="1"/>
        <c:lblAlgn val="ctr"/>
        <c:lblOffset val="100"/>
        <c:noMultiLvlLbl val="0"/>
      </c:catAx>
      <c:valAx>
        <c:axId val="77695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91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309098"/>
        <c:axId val="52759956"/>
      </c:barChart>
      <c:catAx>
        <c:axId val="6830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59956"/>
        <c:crossesAt val="0"/>
        <c:auto val="1"/>
        <c:lblAlgn val="ctr"/>
        <c:lblOffset val="100"/>
        <c:noMultiLvlLbl val="0"/>
      </c:catAx>
      <c:valAx>
        <c:axId val="527599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09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084344"/>
        <c:axId val="90394096"/>
      </c:barChart>
      <c:catAx>
        <c:axId val="8408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94096"/>
        <c:crossesAt val="0"/>
        <c:auto val="1"/>
        <c:lblAlgn val="ctr"/>
        <c:lblOffset val="100"/>
        <c:noMultiLvlLbl val="0"/>
      </c:catAx>
      <c:valAx>
        <c:axId val="903940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84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285309"/>
        <c:axId val="96644689"/>
      </c:barChart>
      <c:catAx>
        <c:axId val="402853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644689"/>
        <c:crossesAt val="0"/>
        <c:auto val="1"/>
        <c:lblAlgn val="ctr"/>
        <c:lblOffset val="100"/>
        <c:noMultiLvlLbl val="0"/>
      </c:catAx>
      <c:valAx>
        <c:axId val="966446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853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