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41901729"/>
        <c:axId val="46115815"/>
      </c:scatterChart>
      <c:valAx>
        <c:axId val="4190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815"/>
        <c:crossesAt val="0"/>
        <c:crossBetween val="midCat"/>
      </c:valAx>
      <c:valAx>
        <c:axId val="461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77707040"/>
        <c:axId val="9759459"/>
      </c:scatterChart>
      <c:valAx>
        <c:axId val="7770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59"/>
        <c:crossesAt val="0"/>
        <c:crossBetween val="midCat"/>
      </c:valAx>
      <c:valAx>
        <c:axId val="975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24823181"/>
        <c:axId val="94187017"/>
      </c:scatterChart>
      <c:valAx>
        <c:axId val="2482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017"/>
        <c:crossesAt val="0"/>
        <c:crossBetween val="midCat"/>
      </c:valAx>
      <c:valAx>
        <c:axId val="941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