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51351836"/>
        <c:axId val="68029772"/>
      </c:scatterChart>
      <c:valAx>
        <c:axId val="5135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772"/>
        <c:crossesAt val="0"/>
        <c:crossBetween val="midCat"/>
      </c:valAx>
      <c:valAx>
        <c:axId val="680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71820918"/>
        <c:axId val="35474353"/>
      </c:scatterChart>
      <c:valAx>
        <c:axId val="7182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353"/>
        <c:crossesAt val="0"/>
        <c:crossBetween val="midCat"/>
      </c:valAx>
      <c:valAx>
        <c:axId val="354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13466641"/>
        <c:axId val="26035215"/>
      </c:scatterChart>
      <c:valAx>
        <c:axId val="1346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15"/>
        <c:crossesAt val="0"/>
        <c:crossBetween val="midCat"/>
      </c:valAx>
      <c:valAx>
        <c:axId val="260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