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86630"/>
        <c:axId val="89210245"/>
      </c:barChart>
      <c:catAx>
        <c:axId val="818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0245"/>
        <c:crossesAt val="0"/>
        <c:auto val="1"/>
        <c:lblAlgn val="ctr"/>
        <c:lblOffset val="100"/>
        <c:noMultiLvlLbl val="0"/>
      </c:catAx>
      <c:valAx>
        <c:axId val="89210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42706"/>
        <c:axId val="52964340"/>
      </c:barChart>
      <c:catAx>
        <c:axId val="3154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4340"/>
        <c:crossesAt val="0"/>
        <c:auto val="1"/>
        <c:lblAlgn val="ctr"/>
        <c:lblOffset val="100"/>
        <c:noMultiLvlLbl val="0"/>
      </c:catAx>
      <c:valAx>
        <c:axId val="52964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2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70695"/>
        <c:axId val="73041896"/>
      </c:barChart>
      <c:catAx>
        <c:axId val="7967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1896"/>
        <c:crossesAt val="0"/>
        <c:auto val="1"/>
        <c:lblAlgn val="ctr"/>
        <c:lblOffset val="100"/>
        <c:noMultiLvlLbl val="0"/>
      </c:catAx>
      <c:valAx>
        <c:axId val="73041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0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42568"/>
        <c:axId val="84088027"/>
      </c:barChart>
      <c:catAx>
        <c:axId val="2424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8027"/>
        <c:crossesAt val="0"/>
        <c:auto val="1"/>
        <c:lblAlgn val="ctr"/>
        <c:lblOffset val="100"/>
        <c:noMultiLvlLbl val="0"/>
      </c:catAx>
      <c:valAx>
        <c:axId val="84088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2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96067"/>
        <c:axId val="23769600"/>
      </c:barChart>
      <c:catAx>
        <c:axId val="8879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9600"/>
        <c:crossesAt val="0"/>
        <c:auto val="1"/>
        <c:lblAlgn val="ctr"/>
        <c:lblOffset val="100"/>
        <c:noMultiLvlLbl val="0"/>
      </c:catAx>
      <c:valAx>
        <c:axId val="23769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6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37270"/>
        <c:axId val="95018787"/>
      </c:barChart>
      <c:catAx>
        <c:axId val="5513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8787"/>
        <c:crossesAt val="0"/>
        <c:auto val="1"/>
        <c:lblAlgn val="ctr"/>
        <c:lblOffset val="100"/>
        <c:noMultiLvlLbl val="0"/>
      </c:catAx>
      <c:valAx>
        <c:axId val="950187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7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19520"/>
        <c:axId val="20009140"/>
      </c:barChart>
      <c:catAx>
        <c:axId val="38819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09140"/>
        <c:crossesAt val="0"/>
        <c:auto val="1"/>
        <c:lblAlgn val="ctr"/>
        <c:lblOffset val="100"/>
        <c:noMultiLvlLbl val="0"/>
      </c:catAx>
      <c:valAx>
        <c:axId val="20009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9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