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125402"/>
        <c:axId val="2373110"/>
      </c:barChart>
      <c:catAx>
        <c:axId val="8312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110"/>
        <c:crossesAt val="0"/>
        <c:auto val="1"/>
        <c:lblAlgn val="ctr"/>
        <c:lblOffset val="100"/>
        <c:noMultiLvlLbl val="0"/>
      </c:catAx>
      <c:valAx>
        <c:axId val="2373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25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28982"/>
        <c:axId val="84277499"/>
      </c:barChart>
      <c:catAx>
        <c:axId val="3472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7499"/>
        <c:crossesAt val="0"/>
        <c:auto val="1"/>
        <c:lblAlgn val="ctr"/>
        <c:lblOffset val="100"/>
        <c:noMultiLvlLbl val="0"/>
      </c:catAx>
      <c:valAx>
        <c:axId val="84277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8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40968"/>
        <c:axId val="99952200"/>
      </c:barChart>
      <c:catAx>
        <c:axId val="2414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2200"/>
        <c:crossesAt val="0"/>
        <c:auto val="1"/>
        <c:lblAlgn val="ctr"/>
        <c:lblOffset val="100"/>
        <c:noMultiLvlLbl val="0"/>
      </c:catAx>
      <c:valAx>
        <c:axId val="99952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0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47099"/>
        <c:axId val="27575229"/>
      </c:barChart>
      <c:catAx>
        <c:axId val="4094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5229"/>
        <c:crossesAt val="0"/>
        <c:auto val="1"/>
        <c:lblAlgn val="ctr"/>
        <c:lblOffset val="100"/>
        <c:noMultiLvlLbl val="0"/>
      </c:catAx>
      <c:valAx>
        <c:axId val="27575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7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884178"/>
        <c:axId val="82997262"/>
      </c:barChart>
      <c:catAx>
        <c:axId val="8388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7262"/>
        <c:crossesAt val="0"/>
        <c:auto val="1"/>
        <c:lblAlgn val="ctr"/>
        <c:lblOffset val="100"/>
        <c:noMultiLvlLbl val="0"/>
      </c:catAx>
      <c:valAx>
        <c:axId val="82997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4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849342"/>
        <c:axId val="28336754"/>
      </c:barChart>
      <c:catAx>
        <c:axId val="1684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6754"/>
        <c:crossesAt val="0"/>
        <c:auto val="1"/>
        <c:lblAlgn val="ctr"/>
        <c:lblOffset val="100"/>
        <c:noMultiLvlLbl val="0"/>
      </c:catAx>
      <c:valAx>
        <c:axId val="283367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9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03913"/>
        <c:axId val="82255027"/>
      </c:barChart>
      <c:catAx>
        <c:axId val="30603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55027"/>
        <c:crossesAt val="0"/>
        <c:auto val="1"/>
        <c:lblAlgn val="ctr"/>
        <c:lblOffset val="100"/>
        <c:noMultiLvlLbl val="0"/>
      </c:catAx>
      <c:valAx>
        <c:axId val="82255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3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