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162235"/>
        <c:axId val="92544593"/>
      </c:barChart>
      <c:catAx>
        <c:axId val="10162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544593"/>
        <c:crossesAt val="0"/>
        <c:auto val="1"/>
        <c:lblAlgn val="ctr"/>
        <c:lblOffset val="100"/>
        <c:noMultiLvlLbl val="0"/>
      </c:catAx>
      <c:valAx>
        <c:axId val="925445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1622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422360"/>
        <c:axId val="38172897"/>
      </c:barChart>
      <c:catAx>
        <c:axId val="984223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172897"/>
        <c:crossesAt val="0"/>
        <c:auto val="1"/>
        <c:lblAlgn val="ctr"/>
        <c:lblOffset val="100"/>
        <c:noMultiLvlLbl val="0"/>
      </c:catAx>
      <c:valAx>
        <c:axId val="381728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4223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