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12948"/>
        <c:axId val="68258616"/>
      </c:scatterChart>
      <c:valAx>
        <c:axId val="7131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616"/>
        <c:crossesAt val="0"/>
        <c:crossBetween val="midCat"/>
      </c:valAx>
      <c:valAx>
        <c:axId val="68258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41280"/>
        <c:axId val="5316817"/>
      </c:scatterChart>
      <c:valAx>
        <c:axId val="3434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17"/>
        <c:crossesAt val="0"/>
        <c:crossBetween val="midCat"/>
      </c:valAx>
      <c:valAx>
        <c:axId val="5316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38013"/>
        <c:axId val="36167568"/>
      </c:scatterChart>
      <c:valAx>
        <c:axId val="61038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568"/>
        <c:crossesAt val="0"/>
        <c:crossBetween val="midCat"/>
      </c:valAx>
      <c:valAx>
        <c:axId val="36167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32540"/>
        <c:axId val="11899671"/>
      </c:scatterChart>
      <c:valAx>
        <c:axId val="21232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671"/>
        <c:crossesAt val="0"/>
        <c:crossBetween val="midCat"/>
      </c:valAx>
      <c:valAx>
        <c:axId val="11899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