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52702"/>
        <c:axId val="21873416"/>
      </c:scatterChart>
      <c:valAx>
        <c:axId val="22052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416"/>
        <c:crossesAt val="0"/>
        <c:crossBetween val="midCat"/>
      </c:valAx>
      <c:valAx>
        <c:axId val="2187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53723"/>
        <c:axId val="2111933"/>
      </c:scatterChart>
      <c:valAx>
        <c:axId val="16653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33"/>
        <c:crossesAt val="0"/>
        <c:crossBetween val="midCat"/>
      </c:valAx>
      <c:valAx>
        <c:axId val="2111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