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555907"/>
        <c:axId val="48647356"/>
      </c:scatterChart>
      <c:valAx>
        <c:axId val="4255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356"/>
        <c:crossesAt val="0"/>
        <c:crossBetween val="midCat"/>
      </c:valAx>
      <c:valAx>
        <c:axId val="4864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20013"/>
        <c:axId val="60482054"/>
      </c:lineChart>
      <c:catAx>
        <c:axId val="7792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054"/>
        <c:crossesAt val="0"/>
        <c:auto val="1"/>
        <c:lblAlgn val="ctr"/>
        <c:lblOffset val="100"/>
        <c:noMultiLvlLbl val="0"/>
      </c:catAx>
      <c:valAx>
        <c:axId val="6048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