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550448"/>
        <c:axId val="98485296"/>
      </c:barChart>
      <c:catAx>
        <c:axId val="91550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85296"/>
        <c:auto val="1"/>
        <c:lblAlgn val="ctr"/>
        <c:lblOffset val="100"/>
        <c:noMultiLvlLbl val="0"/>
      </c:catAx>
      <c:valAx>
        <c:axId val="98485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50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922469"/>
        <c:axId val="37139622"/>
      </c:barChart>
      <c:catAx>
        <c:axId val="33922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39622"/>
        <c:auto val="1"/>
        <c:lblAlgn val="ctr"/>
        <c:lblOffset val="100"/>
        <c:noMultiLvlLbl val="0"/>
      </c:catAx>
      <c:valAx>
        <c:axId val="37139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22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957217"/>
        <c:axId val="82761264"/>
      </c:barChart>
      <c:catAx>
        <c:axId val="18957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61264"/>
        <c:auto val="1"/>
        <c:lblAlgn val="ctr"/>
        <c:lblOffset val="100"/>
        <c:noMultiLvlLbl val="0"/>
      </c:catAx>
      <c:valAx>
        <c:axId val="82761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57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791491"/>
        <c:axId val="98020611"/>
      </c:barChart>
      <c:catAx>
        <c:axId val="17791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20611"/>
        <c:auto val="1"/>
        <c:lblAlgn val="ctr"/>
        <c:lblOffset val="100"/>
        <c:noMultiLvlLbl val="0"/>
      </c:catAx>
      <c:valAx>
        <c:axId val="98020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91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