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90266"/>
        <c:axId val="14056179"/>
      </c:lineChart>
      <c:catAx>
        <c:axId val="4489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6179"/>
        <c:crossesAt val="0"/>
        <c:auto val="1"/>
        <c:lblAlgn val="ctr"/>
        <c:lblOffset val="100"/>
        <c:noMultiLvlLbl val="0"/>
      </c:catAx>
      <c:valAx>
        <c:axId val="14056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0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17525"/>
        <c:axId val="81630623"/>
      </c:lineChart>
      <c:catAx>
        <c:axId val="4331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0623"/>
        <c:crossesAt val="0"/>
        <c:auto val="1"/>
        <c:lblAlgn val="ctr"/>
        <c:lblOffset val="100"/>
        <c:noMultiLvlLbl val="0"/>
      </c:catAx>
      <c:valAx>
        <c:axId val="81630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7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995384"/>
        <c:axId val="17507720"/>
      </c:barChart>
      <c:catAx>
        <c:axId val="1299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7720"/>
        <c:crossesAt val="0"/>
        <c:auto val="1"/>
        <c:lblAlgn val="ctr"/>
        <c:lblOffset val="100"/>
        <c:noMultiLvlLbl val="0"/>
      </c:catAx>
      <c:valAx>
        <c:axId val="17507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5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430808"/>
        <c:axId val="58256044"/>
        <c:axId val="38749377"/>
      </c:bar3DChart>
      <c:catAx>
        <c:axId val="9743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6044"/>
        <c:crossesAt val="0"/>
        <c:auto val="1"/>
        <c:lblAlgn val="ctr"/>
        <c:lblOffset val="100"/>
        <c:noMultiLvlLbl val="0"/>
      </c:catAx>
      <c:valAx>
        <c:axId val="58256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30808"/>
        <c:crossesAt val="1"/>
        <c:crossBetween val="midCat"/>
      </c:valAx>
      <c:serAx>
        <c:axId val="3874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60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205663"/>
        <c:axId val="81946040"/>
      </c:scatterChart>
      <c:valAx>
        <c:axId val="1420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6040"/>
        <c:crossesAt val="0"/>
        <c:crossBetween val="midCat"/>
      </c:valAx>
      <c:valAx>
        <c:axId val="81946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56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986586"/>
        <c:axId val="97272853"/>
      </c:scatterChart>
      <c:valAx>
        <c:axId val="479865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2853"/>
        <c:crossesAt val="0"/>
        <c:crossBetween val="midCat"/>
        <c:majorUnit val="30"/>
        <c:minorUnit val="30"/>
      </c:valAx>
      <c:valAx>
        <c:axId val="972728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865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164663"/>
        <c:axId val="89678548"/>
      </c:scatterChart>
      <c:valAx>
        <c:axId val="961646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8548"/>
        <c:crossesAt val="0"/>
        <c:crossBetween val="midCat"/>
        <c:majorUnit val="30"/>
        <c:minorUnit val="30"/>
      </c:valAx>
      <c:valAx>
        <c:axId val="896785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646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