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73853"/>
        <c:axId val="58439808"/>
      </c:barChart>
      <c:catAx>
        <c:axId val="897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808"/>
        <c:auto val="1"/>
        <c:lblAlgn val="ctr"/>
        <c:lblOffset val="100"/>
        <c:noMultiLvlLbl val="0"/>
      </c:catAx>
      <c:valAx>
        <c:axId val="584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19779"/>
        <c:axId val="86493939"/>
      </c:barChart>
      <c:catAx>
        <c:axId val="6421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939"/>
        <c:auto val="1"/>
        <c:lblAlgn val="ctr"/>
        <c:lblOffset val="100"/>
        <c:noMultiLvlLbl val="0"/>
      </c:catAx>
      <c:valAx>
        <c:axId val="864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0311"/>
        <c:axId val="12492418"/>
      </c:barChart>
      <c:catAx>
        <c:axId val="754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418"/>
        <c:auto val="1"/>
        <c:lblAlgn val="ctr"/>
        <c:lblOffset val="100"/>
        <c:noMultiLvlLbl val="0"/>
      </c:catAx>
      <c:valAx>
        <c:axId val="124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51820"/>
        <c:axId val="22713950"/>
      </c:barChart>
      <c:catAx>
        <c:axId val="8975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950"/>
        <c:auto val="1"/>
        <c:lblAlgn val="ctr"/>
        <c:lblOffset val="100"/>
        <c:noMultiLvlLbl val="0"/>
      </c:catAx>
      <c:valAx>
        <c:axId val="227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12111"/>
        <c:axId val="17435993"/>
      </c:barChart>
      <c:catAx>
        <c:axId val="135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993"/>
        <c:auto val="1"/>
        <c:lblAlgn val="ctr"/>
        <c:lblOffset val="100"/>
        <c:noMultiLvlLbl val="0"/>
      </c:catAx>
      <c:valAx>
        <c:axId val="174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33018"/>
        <c:axId val="37894293"/>
      </c:barChart>
      <c:catAx>
        <c:axId val="851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93"/>
        <c:auto val="1"/>
        <c:lblAlgn val="ctr"/>
        <c:lblOffset val="100"/>
        <c:noMultiLvlLbl val="0"/>
      </c:catAx>
      <c:valAx>
        <c:axId val="378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69016"/>
        <c:axId val="69397711"/>
      </c:barChart>
      <c:catAx>
        <c:axId val="8626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711"/>
        <c:auto val="1"/>
        <c:lblAlgn val="ctr"/>
        <c:lblOffset val="100"/>
        <c:noMultiLvlLbl val="0"/>
      </c:catAx>
      <c:valAx>
        <c:axId val="693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32043"/>
        <c:axId val="20432592"/>
      </c:barChart>
      <c:catAx>
        <c:axId val="936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592"/>
        <c:auto val="1"/>
        <c:lblAlgn val="ctr"/>
        <c:lblOffset val="100"/>
        <c:noMultiLvlLbl val="0"/>
      </c:catAx>
      <c:valAx>
        <c:axId val="204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50788"/>
        <c:axId val="74448523"/>
      </c:barChart>
      <c:catAx>
        <c:axId val="769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523"/>
        <c:auto val="1"/>
        <c:lblAlgn val="ctr"/>
        <c:lblOffset val="100"/>
        <c:noMultiLvlLbl val="0"/>
      </c:catAx>
      <c:valAx>
        <c:axId val="744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30279"/>
        <c:axId val="36126543"/>
      </c:barChart>
      <c:catAx>
        <c:axId val="8663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543"/>
        <c:auto val="1"/>
        <c:lblAlgn val="ctr"/>
        <c:lblOffset val="100"/>
        <c:noMultiLvlLbl val="0"/>
      </c:catAx>
      <c:valAx>
        <c:axId val="361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69385"/>
        <c:axId val="78105047"/>
      </c:barChart>
      <c:catAx>
        <c:axId val="5556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047"/>
        <c:auto val="1"/>
        <c:lblAlgn val="ctr"/>
        <c:lblOffset val="100"/>
        <c:noMultiLvlLbl val="0"/>
      </c:catAx>
      <c:valAx>
        <c:axId val="781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0117"/>
        <c:axId val="49773091"/>
      </c:barChart>
      <c:catAx>
        <c:axId val="305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091"/>
        <c:auto val="1"/>
        <c:lblAlgn val="ctr"/>
        <c:lblOffset val="100"/>
        <c:noMultiLvlLbl val="0"/>
      </c:catAx>
      <c:valAx>
        <c:axId val="497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31736"/>
        <c:axId val="38567605"/>
      </c:barChart>
      <c:catAx>
        <c:axId val="371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605"/>
        <c:auto val="1"/>
        <c:lblAlgn val="ctr"/>
        <c:lblOffset val="100"/>
        <c:noMultiLvlLbl val="0"/>
      </c:catAx>
      <c:valAx>
        <c:axId val="385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95346"/>
        <c:axId val="66735648"/>
      </c:barChart>
      <c:catAx>
        <c:axId val="4719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48"/>
        <c:auto val="1"/>
        <c:lblAlgn val="ctr"/>
        <c:lblOffset val="100"/>
        <c:noMultiLvlLbl val="0"/>
      </c:catAx>
      <c:valAx>
        <c:axId val="667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30331"/>
        <c:axId val="37431689"/>
      </c:barChart>
      <c:catAx>
        <c:axId val="616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689"/>
        <c:auto val="1"/>
        <c:lblAlgn val="ctr"/>
        <c:lblOffset val="100"/>
        <c:noMultiLvlLbl val="0"/>
      </c:catAx>
      <c:valAx>
        <c:axId val="374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72100"/>
        <c:axId val="42140468"/>
      </c:barChart>
      <c:catAx>
        <c:axId val="7567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468"/>
        <c:auto val="1"/>
        <c:lblAlgn val="ctr"/>
        <c:lblOffset val="100"/>
        <c:noMultiLvlLbl val="0"/>
      </c:catAx>
      <c:valAx>
        <c:axId val="421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83873"/>
        <c:axId val="86334587"/>
      </c:barChart>
      <c:catAx>
        <c:axId val="149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587"/>
        <c:auto val="1"/>
        <c:lblAlgn val="ctr"/>
        <c:lblOffset val="100"/>
        <c:noMultiLvlLbl val="0"/>
      </c:catAx>
      <c:valAx>
        <c:axId val="863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55796"/>
        <c:axId val="269650"/>
      </c:barChart>
      <c:catAx>
        <c:axId val="358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"/>
        <c:auto val="1"/>
        <c:lblAlgn val="ctr"/>
        <c:lblOffset val="100"/>
        <c:noMultiLvlLbl val="0"/>
      </c:catAx>
      <c:valAx>
        <c:axId val="2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