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51212"/>
        <c:axId val="6374755"/>
      </c:scatterChart>
      <c:valAx>
        <c:axId val="89351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55"/>
        <c:crossesAt val="0"/>
        <c:crossBetween val="midCat"/>
      </c:valAx>
      <c:valAx>
        <c:axId val="6374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48446"/>
        <c:axId val="54670835"/>
      </c:scatterChart>
      <c:valAx>
        <c:axId val="42648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835"/>
        <c:crossesAt val="0"/>
        <c:crossBetween val="midCat"/>
      </c:valAx>
      <c:valAx>
        <c:axId val="54670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86403"/>
        <c:axId val="8892244"/>
      </c:scatterChart>
      <c:valAx>
        <c:axId val="61886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44"/>
        <c:crossesAt val="0"/>
        <c:crossBetween val="midCat"/>
      </c:valAx>
      <c:valAx>
        <c:axId val="8892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19028"/>
        <c:axId val="24634378"/>
      </c:scatterChart>
      <c:valAx>
        <c:axId val="73219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378"/>
        <c:crossesAt val="0"/>
        <c:crossBetween val="midCat"/>
      </c:valAx>
      <c:valAx>
        <c:axId val="24634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