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5866"/>
        <c:axId val="89720653"/>
      </c:barChart>
      <c:catAx>
        <c:axId val="484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53"/>
        <c:auto val="1"/>
        <c:lblAlgn val="ctr"/>
        <c:lblOffset val="100"/>
        <c:noMultiLvlLbl val="0"/>
      </c:catAx>
      <c:valAx>
        <c:axId val="897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60349"/>
        <c:axId val="86490967"/>
      </c:barChart>
      <c:catAx>
        <c:axId val="383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967"/>
        <c:auto val="1"/>
        <c:lblAlgn val="ctr"/>
        <c:lblOffset val="100"/>
        <c:noMultiLvlLbl val="0"/>
      </c:catAx>
      <c:valAx>
        <c:axId val="864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7072"/>
        <c:axId val="56506141"/>
      </c:barChart>
      <c:catAx>
        <c:axId val="249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41"/>
        <c:auto val="1"/>
        <c:lblAlgn val="ctr"/>
        <c:lblOffset val="100"/>
        <c:noMultiLvlLbl val="0"/>
      </c:catAx>
      <c:valAx>
        <c:axId val="565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3378"/>
        <c:axId val="4981489"/>
      </c:barChart>
      <c:catAx>
        <c:axId val="692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9"/>
        <c:auto val="1"/>
        <c:lblAlgn val="ctr"/>
        <c:lblOffset val="100"/>
        <c:noMultiLvlLbl val="0"/>
      </c:catAx>
      <c:valAx>
        <c:axId val="49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4143"/>
        <c:axId val="48875553"/>
      </c:barChart>
      <c:catAx>
        <c:axId val="538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553"/>
        <c:auto val="1"/>
        <c:lblAlgn val="ctr"/>
        <c:lblOffset val="100"/>
        <c:noMultiLvlLbl val="0"/>
      </c:catAx>
      <c:valAx>
        <c:axId val="488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6682"/>
        <c:axId val="4807611"/>
      </c:barChart>
      <c:catAx>
        <c:axId val="842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1"/>
        <c:auto val="1"/>
        <c:lblAlgn val="ctr"/>
        <c:lblOffset val="100"/>
        <c:noMultiLvlLbl val="0"/>
      </c:catAx>
      <c:valAx>
        <c:axId val="48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2922"/>
        <c:axId val="77585506"/>
      </c:barChart>
      <c:catAx>
        <c:axId val="123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06"/>
        <c:auto val="1"/>
        <c:lblAlgn val="ctr"/>
        <c:lblOffset val="100"/>
        <c:noMultiLvlLbl val="0"/>
      </c:catAx>
      <c:valAx>
        <c:axId val="775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024"/>
        <c:axId val="37345760"/>
      </c:barChart>
      <c:catAx>
        <c:axId val="54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60"/>
        <c:auto val="1"/>
        <c:lblAlgn val="ctr"/>
        <c:lblOffset val="100"/>
        <c:noMultiLvlLbl val="0"/>
      </c:catAx>
      <c:valAx>
        <c:axId val="373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8990"/>
        <c:axId val="92418026"/>
      </c:barChart>
      <c:catAx>
        <c:axId val="442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26"/>
        <c:auto val="1"/>
        <c:lblAlgn val="ctr"/>
        <c:lblOffset val="100"/>
        <c:noMultiLvlLbl val="0"/>
      </c:catAx>
      <c:valAx>
        <c:axId val="924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5437"/>
        <c:axId val="23635501"/>
      </c:barChart>
      <c:catAx>
        <c:axId val="714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01"/>
        <c:auto val="1"/>
        <c:lblAlgn val="ctr"/>
        <c:lblOffset val="100"/>
        <c:noMultiLvlLbl val="0"/>
      </c:catAx>
      <c:valAx>
        <c:axId val="236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0007"/>
        <c:axId val="50696116"/>
      </c:barChart>
      <c:catAx>
        <c:axId val="877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116"/>
        <c:auto val="1"/>
        <c:lblAlgn val="ctr"/>
        <c:lblOffset val="100"/>
        <c:noMultiLvlLbl val="0"/>
      </c:catAx>
      <c:valAx>
        <c:axId val="506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4475"/>
        <c:axId val="67023470"/>
      </c:barChart>
      <c:catAx>
        <c:axId val="850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470"/>
        <c:auto val="1"/>
        <c:lblAlgn val="ctr"/>
        <c:lblOffset val="100"/>
        <c:noMultiLvlLbl val="0"/>
      </c:catAx>
      <c:valAx>
        <c:axId val="670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907"/>
        <c:axId val="2656671"/>
      </c:barChart>
      <c:catAx>
        <c:axId val="27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71"/>
        <c:auto val="1"/>
        <c:lblAlgn val="ctr"/>
        <c:lblOffset val="100"/>
        <c:noMultiLvlLbl val="0"/>
      </c:catAx>
      <c:valAx>
        <c:axId val="26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7508"/>
        <c:axId val="94804933"/>
      </c:barChart>
      <c:catAx>
        <c:axId val="481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933"/>
        <c:auto val="1"/>
        <c:lblAlgn val="ctr"/>
        <c:lblOffset val="100"/>
        <c:noMultiLvlLbl val="0"/>
      </c:catAx>
      <c:valAx>
        <c:axId val="948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4720"/>
        <c:axId val="65724449"/>
      </c:barChart>
      <c:catAx>
        <c:axId val="510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449"/>
        <c:auto val="1"/>
        <c:lblAlgn val="ctr"/>
        <c:lblOffset val="100"/>
        <c:noMultiLvlLbl val="0"/>
      </c:catAx>
      <c:valAx>
        <c:axId val="657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00379"/>
        <c:axId val="20336938"/>
      </c:barChart>
      <c:catAx>
        <c:axId val="308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938"/>
        <c:auto val="1"/>
        <c:lblAlgn val="ctr"/>
        <c:lblOffset val="100"/>
        <c:noMultiLvlLbl val="0"/>
      </c:catAx>
      <c:valAx>
        <c:axId val="203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78078"/>
        <c:axId val="10482583"/>
      </c:barChart>
      <c:catAx>
        <c:axId val="671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83"/>
        <c:auto val="1"/>
        <c:lblAlgn val="ctr"/>
        <c:lblOffset val="100"/>
        <c:noMultiLvlLbl val="0"/>
      </c:catAx>
      <c:valAx>
        <c:axId val="104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3836"/>
        <c:axId val="47217097"/>
      </c:barChart>
      <c:catAx>
        <c:axId val="3180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97"/>
        <c:auto val="1"/>
        <c:lblAlgn val="ctr"/>
        <c:lblOffset val="100"/>
        <c:noMultiLvlLbl val="0"/>
      </c:catAx>
      <c:valAx>
        <c:axId val="472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