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0114"/>
        <c:axId val="99327486"/>
      </c:scatterChart>
      <c:valAx>
        <c:axId val="167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86"/>
        <c:crossesAt val="0"/>
        <c:crossBetween val="midCat"/>
      </c:valAx>
      <c:valAx>
        <c:axId val="9932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48763"/>
        <c:axId val="2451031"/>
      </c:scatterChart>
      <c:valAx>
        <c:axId val="3954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31"/>
        <c:crossesAt val="0"/>
        <c:crossBetween val="midCat"/>
      </c:valAx>
      <c:valAx>
        <c:axId val="245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3934"/>
        <c:axId val="88947582"/>
      </c:scatterChart>
      <c:valAx>
        <c:axId val="641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82"/>
        <c:crossesAt val="0"/>
        <c:crossBetween val="midCat"/>
      </c:valAx>
      <c:valAx>
        <c:axId val="8894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34837"/>
        <c:axId val="36957694"/>
      </c:scatterChart>
      <c:valAx>
        <c:axId val="9063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694"/>
        <c:crossesAt val="0"/>
        <c:crossBetween val="midCat"/>
      </c:valAx>
      <c:valAx>
        <c:axId val="3695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