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22513"/>
        <c:axId val="77941368"/>
      </c:barChart>
      <c:catAx>
        <c:axId val="2142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68"/>
        <c:auto val="1"/>
        <c:lblAlgn val="ctr"/>
        <c:lblOffset val="100"/>
        <c:noMultiLvlLbl val="0"/>
      </c:catAx>
      <c:valAx>
        <c:axId val="779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9332"/>
        <c:axId val="38571657"/>
      </c:barChart>
      <c:catAx>
        <c:axId val="906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657"/>
        <c:auto val="1"/>
        <c:lblAlgn val="ctr"/>
        <c:lblOffset val="100"/>
        <c:noMultiLvlLbl val="0"/>
      </c:catAx>
      <c:valAx>
        <c:axId val="385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84351"/>
        <c:axId val="84530156"/>
      </c:barChart>
      <c:catAx>
        <c:axId val="911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156"/>
        <c:auto val="1"/>
        <c:lblAlgn val="ctr"/>
        <c:lblOffset val="100"/>
        <c:noMultiLvlLbl val="0"/>
      </c:catAx>
      <c:valAx>
        <c:axId val="845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7147"/>
        <c:axId val="27367268"/>
      </c:barChart>
      <c:catAx>
        <c:axId val="275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268"/>
        <c:auto val="1"/>
        <c:lblAlgn val="ctr"/>
        <c:lblOffset val="100"/>
        <c:noMultiLvlLbl val="0"/>
      </c:catAx>
      <c:valAx>
        <c:axId val="273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9855"/>
        <c:axId val="17630828"/>
      </c:barChart>
      <c:catAx>
        <c:axId val="355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828"/>
        <c:auto val="1"/>
        <c:lblAlgn val="ctr"/>
        <c:lblOffset val="100"/>
        <c:noMultiLvlLbl val="0"/>
      </c:catAx>
      <c:valAx>
        <c:axId val="176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84553"/>
        <c:axId val="64742186"/>
      </c:barChart>
      <c:catAx>
        <c:axId val="167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186"/>
        <c:auto val="1"/>
        <c:lblAlgn val="ctr"/>
        <c:lblOffset val="100"/>
        <c:noMultiLvlLbl val="0"/>
      </c:catAx>
      <c:valAx>
        <c:axId val="647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5560"/>
        <c:axId val="92919198"/>
      </c:barChart>
      <c:catAx>
        <c:axId val="6338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98"/>
        <c:auto val="1"/>
        <c:lblAlgn val="ctr"/>
        <c:lblOffset val="100"/>
        <c:noMultiLvlLbl val="0"/>
      </c:catAx>
      <c:valAx>
        <c:axId val="929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7410"/>
        <c:axId val="18004346"/>
      </c:barChart>
      <c:catAx>
        <c:axId val="6393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46"/>
        <c:auto val="1"/>
        <c:lblAlgn val="ctr"/>
        <c:lblOffset val="100"/>
        <c:noMultiLvlLbl val="0"/>
      </c:catAx>
      <c:valAx>
        <c:axId val="180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89549"/>
        <c:axId val="97356991"/>
      </c:barChart>
      <c:catAx>
        <c:axId val="648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991"/>
        <c:auto val="1"/>
        <c:lblAlgn val="ctr"/>
        <c:lblOffset val="100"/>
        <c:noMultiLvlLbl val="0"/>
      </c:catAx>
      <c:valAx>
        <c:axId val="973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51909"/>
        <c:axId val="14780222"/>
      </c:barChart>
      <c:catAx>
        <c:axId val="753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22"/>
        <c:auto val="1"/>
        <c:lblAlgn val="ctr"/>
        <c:lblOffset val="100"/>
        <c:noMultiLvlLbl val="0"/>
      </c:catAx>
      <c:valAx>
        <c:axId val="147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4611"/>
        <c:axId val="74389197"/>
      </c:barChart>
      <c:catAx>
        <c:axId val="601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197"/>
        <c:auto val="1"/>
        <c:lblAlgn val="ctr"/>
        <c:lblOffset val="100"/>
        <c:noMultiLvlLbl val="0"/>
      </c:catAx>
      <c:valAx>
        <c:axId val="743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102"/>
        <c:axId val="65234119"/>
      </c:barChart>
      <c:catAx>
        <c:axId val="90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119"/>
        <c:auto val="1"/>
        <c:lblAlgn val="ctr"/>
        <c:lblOffset val="100"/>
        <c:noMultiLvlLbl val="0"/>
      </c:catAx>
      <c:valAx>
        <c:axId val="652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87804"/>
        <c:axId val="43465533"/>
      </c:barChart>
      <c:catAx>
        <c:axId val="842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533"/>
        <c:auto val="1"/>
        <c:lblAlgn val="ctr"/>
        <c:lblOffset val="100"/>
        <c:noMultiLvlLbl val="0"/>
      </c:catAx>
      <c:valAx>
        <c:axId val="434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46973"/>
        <c:axId val="71018880"/>
      </c:barChart>
      <c:catAx>
        <c:axId val="599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880"/>
        <c:auto val="1"/>
        <c:lblAlgn val="ctr"/>
        <c:lblOffset val="100"/>
        <c:noMultiLvlLbl val="0"/>
      </c:catAx>
      <c:valAx>
        <c:axId val="710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31390"/>
        <c:axId val="88620424"/>
      </c:barChart>
      <c:catAx>
        <c:axId val="935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424"/>
        <c:auto val="1"/>
        <c:lblAlgn val="ctr"/>
        <c:lblOffset val="100"/>
        <c:noMultiLvlLbl val="0"/>
      </c:catAx>
      <c:valAx>
        <c:axId val="886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63739"/>
        <c:axId val="73072936"/>
      </c:barChart>
      <c:catAx>
        <c:axId val="575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936"/>
        <c:auto val="1"/>
        <c:lblAlgn val="ctr"/>
        <c:lblOffset val="100"/>
        <c:noMultiLvlLbl val="0"/>
      </c:catAx>
      <c:valAx>
        <c:axId val="730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28745"/>
        <c:axId val="52667084"/>
      </c:barChart>
      <c:catAx>
        <c:axId val="727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084"/>
        <c:auto val="1"/>
        <c:lblAlgn val="ctr"/>
        <c:lblOffset val="100"/>
        <c:noMultiLvlLbl val="0"/>
      </c:catAx>
      <c:valAx>
        <c:axId val="526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75983"/>
        <c:axId val="39030767"/>
      </c:barChart>
      <c:catAx>
        <c:axId val="193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767"/>
        <c:auto val="1"/>
        <c:lblAlgn val="ctr"/>
        <c:lblOffset val="100"/>
        <c:noMultiLvlLbl val="0"/>
      </c:catAx>
      <c:valAx>
        <c:axId val="390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