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4291"/>
        <c:axId val="63601532"/>
      </c:scatterChart>
      <c:valAx>
        <c:axId val="415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532"/>
        <c:crossesAt val="0"/>
        <c:crossBetween val="midCat"/>
      </c:valAx>
      <c:valAx>
        <c:axId val="6360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4509"/>
        <c:axId val="91866520"/>
      </c:scatterChart>
      <c:valAx>
        <c:axId val="8889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520"/>
        <c:crossesAt val="0"/>
        <c:crossBetween val="midCat"/>
      </c:valAx>
      <c:valAx>
        <c:axId val="9186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8963"/>
        <c:axId val="72092979"/>
      </c:scatterChart>
      <c:valAx>
        <c:axId val="4099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979"/>
        <c:crossesAt val="0"/>
        <c:crossBetween val="midCat"/>
      </c:valAx>
      <c:valAx>
        <c:axId val="7209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69966"/>
        <c:axId val="51255561"/>
      </c:scatterChart>
      <c:valAx>
        <c:axId val="7276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561"/>
        <c:crossesAt val="0"/>
        <c:crossBetween val="midCat"/>
      </c:valAx>
      <c:valAx>
        <c:axId val="5125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