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5859"/>
        <c:axId val="32697585"/>
      </c:scatterChart>
      <c:valAx>
        <c:axId val="5658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7585"/>
        <c:crossesAt val="0"/>
        <c:crossBetween val="midCat"/>
      </c:valAx>
      <c:valAx>
        <c:axId val="3269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76659"/>
        <c:axId val="45383434"/>
      </c:scatterChart>
      <c:valAx>
        <c:axId val="6587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434"/>
        <c:crossesAt val="0"/>
        <c:crossBetween val="midCat"/>
      </c:valAx>
      <c:valAx>
        <c:axId val="45383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27084"/>
        <c:axId val="30023496"/>
      </c:scatterChart>
      <c:valAx>
        <c:axId val="2782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496"/>
        <c:crossesAt val="0"/>
        <c:crossBetween val="midCat"/>
      </c:valAx>
      <c:valAx>
        <c:axId val="30023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46228"/>
        <c:axId val="89865270"/>
      </c:scatterChart>
      <c:valAx>
        <c:axId val="74946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270"/>
        <c:crossesAt val="0"/>
        <c:crossBetween val="midCat"/>
      </c:valAx>
      <c:valAx>
        <c:axId val="8986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