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108388"/>
        <c:axId val="67245399"/>
      </c:scatterChart>
      <c:valAx>
        <c:axId val="77108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5399"/>
        <c:crossesAt val="0"/>
        <c:crossBetween val="midCat"/>
      </c:valAx>
      <c:valAx>
        <c:axId val="67245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8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238832"/>
        <c:axId val="51976007"/>
      </c:scatterChart>
      <c:valAx>
        <c:axId val="29238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6007"/>
        <c:crossesAt val="0"/>
        <c:crossBetween val="midCat"/>
      </c:valAx>
      <c:valAx>
        <c:axId val="51976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8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335646"/>
        <c:axId val="11550742"/>
      </c:scatterChart>
      <c:valAx>
        <c:axId val="36335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0742"/>
        <c:crossesAt val="0"/>
        <c:crossBetween val="midCat"/>
      </c:valAx>
      <c:valAx>
        <c:axId val="11550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5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170624"/>
        <c:axId val="2184285"/>
      </c:scatterChart>
      <c:valAx>
        <c:axId val="33170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285"/>
        <c:crossesAt val="0"/>
        <c:crossBetween val="midCat"/>
      </c:valAx>
      <c:valAx>
        <c:axId val="2184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0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