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66899"/>
        <c:axId val="18081709"/>
      </c:scatterChart>
      <c:valAx>
        <c:axId val="69066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1709"/>
        <c:crossesAt val="0"/>
        <c:crossBetween val="midCat"/>
      </c:valAx>
      <c:valAx>
        <c:axId val="18081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04361"/>
        <c:axId val="15928981"/>
      </c:scatterChart>
      <c:valAx>
        <c:axId val="73904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981"/>
        <c:crossesAt val="0"/>
        <c:crossBetween val="midCat"/>
      </c:valAx>
      <c:valAx>
        <c:axId val="15928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60161"/>
        <c:axId val="94193154"/>
      </c:scatterChart>
      <c:valAx>
        <c:axId val="26760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154"/>
        <c:crossesAt val="0"/>
        <c:crossBetween val="midCat"/>
      </c:valAx>
      <c:valAx>
        <c:axId val="94193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07610"/>
        <c:axId val="20337780"/>
      </c:scatterChart>
      <c:valAx>
        <c:axId val="82807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7780"/>
        <c:crossesAt val="0"/>
        <c:crossBetween val="midCat"/>
      </c:valAx>
      <c:valAx>
        <c:axId val="20337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