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626010"/>
        <c:axId val="12083262"/>
      </c:barChart>
      <c:catAx>
        <c:axId val="626260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083262"/>
        <c:crossesAt val="0"/>
        <c:auto val="1"/>
        <c:lblAlgn val="ctr"/>
        <c:lblOffset val="100"/>
        <c:noMultiLvlLbl val="0"/>
      </c:catAx>
      <c:valAx>
        <c:axId val="1208326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62601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9768013"/>
        <c:axId val="20288165"/>
      </c:barChart>
      <c:catAx>
        <c:axId val="297680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288165"/>
        <c:crossesAt val="0"/>
        <c:auto val="1"/>
        <c:lblAlgn val="ctr"/>
        <c:lblOffset val="100"/>
        <c:noMultiLvlLbl val="0"/>
      </c:catAx>
      <c:valAx>
        <c:axId val="202881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97680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