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7023"/>
        <c:axId val="15014186"/>
      </c:barChart>
      <c:catAx>
        <c:axId val="2411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186"/>
        <c:auto val="1"/>
        <c:lblAlgn val="ctr"/>
        <c:lblOffset val="100"/>
        <c:noMultiLvlLbl val="0"/>
      </c:catAx>
      <c:valAx>
        <c:axId val="150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04468"/>
        <c:axId val="96228301"/>
      </c:barChart>
      <c:catAx>
        <c:axId val="464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301"/>
        <c:auto val="1"/>
        <c:lblAlgn val="ctr"/>
        <c:lblOffset val="100"/>
        <c:noMultiLvlLbl val="0"/>
      </c:catAx>
      <c:valAx>
        <c:axId val="962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37925"/>
        <c:axId val="19295482"/>
      </c:barChart>
      <c:catAx>
        <c:axId val="513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82"/>
        <c:auto val="1"/>
        <c:lblAlgn val="ctr"/>
        <c:lblOffset val="100"/>
        <c:noMultiLvlLbl val="0"/>
      </c:catAx>
      <c:valAx>
        <c:axId val="192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49920"/>
        <c:axId val="18340663"/>
      </c:barChart>
      <c:catAx>
        <c:axId val="567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63"/>
        <c:auto val="1"/>
        <c:lblAlgn val="ctr"/>
        <c:lblOffset val="100"/>
        <c:noMultiLvlLbl val="0"/>
      </c:catAx>
      <c:valAx>
        <c:axId val="183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3000"/>
        <c:axId val="83162839"/>
      </c:barChart>
      <c:catAx>
        <c:axId val="198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839"/>
        <c:auto val="1"/>
        <c:lblAlgn val="ctr"/>
        <c:lblOffset val="100"/>
        <c:noMultiLvlLbl val="0"/>
      </c:catAx>
      <c:valAx>
        <c:axId val="831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7573"/>
        <c:axId val="68315614"/>
      </c:barChart>
      <c:catAx>
        <c:axId val="35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14"/>
        <c:auto val="1"/>
        <c:lblAlgn val="ctr"/>
        <c:lblOffset val="100"/>
        <c:noMultiLvlLbl val="0"/>
      </c:catAx>
      <c:valAx>
        <c:axId val="683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3823"/>
        <c:axId val="90045019"/>
      </c:barChart>
      <c:catAx>
        <c:axId val="443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19"/>
        <c:auto val="1"/>
        <c:lblAlgn val="ctr"/>
        <c:lblOffset val="100"/>
        <c:noMultiLvlLbl val="0"/>
      </c:catAx>
      <c:valAx>
        <c:axId val="900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72539"/>
        <c:axId val="63057616"/>
      </c:barChart>
      <c:catAx>
        <c:axId val="629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616"/>
        <c:auto val="1"/>
        <c:lblAlgn val="ctr"/>
        <c:lblOffset val="100"/>
        <c:noMultiLvlLbl val="0"/>
      </c:catAx>
      <c:valAx>
        <c:axId val="630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01944"/>
        <c:axId val="6308532"/>
      </c:barChart>
      <c:catAx>
        <c:axId val="485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2"/>
        <c:auto val="1"/>
        <c:lblAlgn val="ctr"/>
        <c:lblOffset val="100"/>
        <c:noMultiLvlLbl val="0"/>
      </c:catAx>
      <c:valAx>
        <c:axId val="63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1161"/>
        <c:axId val="12126990"/>
      </c:barChart>
      <c:catAx>
        <c:axId val="505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90"/>
        <c:auto val="1"/>
        <c:lblAlgn val="ctr"/>
        <c:lblOffset val="100"/>
        <c:noMultiLvlLbl val="0"/>
      </c:catAx>
      <c:valAx>
        <c:axId val="121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6905"/>
        <c:axId val="81139237"/>
      </c:barChart>
      <c:catAx>
        <c:axId val="698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37"/>
        <c:auto val="1"/>
        <c:lblAlgn val="ctr"/>
        <c:lblOffset val="100"/>
        <c:noMultiLvlLbl val="0"/>
      </c:catAx>
      <c:valAx>
        <c:axId val="811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5424"/>
        <c:axId val="68139098"/>
      </c:barChart>
      <c:catAx>
        <c:axId val="129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098"/>
        <c:auto val="1"/>
        <c:lblAlgn val="ctr"/>
        <c:lblOffset val="100"/>
        <c:noMultiLvlLbl val="0"/>
      </c:catAx>
      <c:valAx>
        <c:axId val="681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8418"/>
        <c:axId val="21230033"/>
      </c:barChart>
      <c:catAx>
        <c:axId val="2749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33"/>
        <c:auto val="1"/>
        <c:lblAlgn val="ctr"/>
        <c:lblOffset val="100"/>
        <c:noMultiLvlLbl val="0"/>
      </c:catAx>
      <c:valAx>
        <c:axId val="212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2285"/>
        <c:axId val="88866051"/>
      </c:barChart>
      <c:catAx>
        <c:axId val="230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51"/>
        <c:auto val="1"/>
        <c:lblAlgn val="ctr"/>
        <c:lblOffset val="100"/>
        <c:noMultiLvlLbl val="0"/>
      </c:catAx>
      <c:valAx>
        <c:axId val="888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3069"/>
        <c:axId val="93487494"/>
      </c:barChart>
      <c:catAx>
        <c:axId val="32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94"/>
        <c:auto val="1"/>
        <c:lblAlgn val="ctr"/>
        <c:lblOffset val="100"/>
        <c:noMultiLvlLbl val="0"/>
      </c:catAx>
      <c:valAx>
        <c:axId val="934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5498"/>
        <c:axId val="37648786"/>
      </c:barChart>
      <c:catAx>
        <c:axId val="17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786"/>
        <c:auto val="1"/>
        <c:lblAlgn val="ctr"/>
        <c:lblOffset val="100"/>
        <c:noMultiLvlLbl val="0"/>
      </c:catAx>
      <c:valAx>
        <c:axId val="376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60872"/>
        <c:axId val="74709095"/>
      </c:barChart>
      <c:catAx>
        <c:axId val="470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95"/>
        <c:auto val="1"/>
        <c:lblAlgn val="ctr"/>
        <c:lblOffset val="100"/>
        <c:noMultiLvlLbl val="0"/>
      </c:catAx>
      <c:valAx>
        <c:axId val="747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43118"/>
        <c:axId val="5224985"/>
      </c:barChart>
      <c:catAx>
        <c:axId val="556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5"/>
        <c:auto val="1"/>
        <c:lblAlgn val="ctr"/>
        <c:lblOffset val="100"/>
        <c:noMultiLvlLbl val="0"/>
      </c:catAx>
      <c:valAx>
        <c:axId val="52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