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04540"/>
        <c:axId val="76461306"/>
      </c:scatterChart>
      <c:valAx>
        <c:axId val="24204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306"/>
        <c:crossesAt val="0"/>
        <c:crossBetween val="midCat"/>
      </c:valAx>
      <c:valAx>
        <c:axId val="76461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73910"/>
        <c:axId val="64336940"/>
      </c:scatterChart>
      <c:valAx>
        <c:axId val="88873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940"/>
        <c:crossesAt val="0"/>
        <c:crossBetween val="midCat"/>
      </c:valAx>
      <c:valAx>
        <c:axId val="64336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91367"/>
        <c:axId val="9924609"/>
      </c:scatterChart>
      <c:valAx>
        <c:axId val="95691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09"/>
        <c:crossesAt val="0"/>
        <c:crossBetween val="midCat"/>
      </c:valAx>
      <c:valAx>
        <c:axId val="9924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66649"/>
        <c:axId val="62538868"/>
      </c:scatterChart>
      <c:valAx>
        <c:axId val="48266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868"/>
        <c:crossesAt val="0"/>
        <c:crossBetween val="midCat"/>
      </c:valAx>
      <c:valAx>
        <c:axId val="62538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