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9400"/>
        <c:axId val="22983900"/>
      </c:scatterChart>
      <c:valAx>
        <c:axId val="327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00"/>
        <c:crossesAt val="0"/>
        <c:crossBetween val="midCat"/>
      </c:valAx>
      <c:valAx>
        <c:axId val="2298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9555"/>
        <c:axId val="19716098"/>
      </c:scatterChart>
      <c:valAx>
        <c:axId val="50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098"/>
        <c:crossesAt val="0"/>
        <c:crossBetween val="midCat"/>
      </c:valAx>
      <c:valAx>
        <c:axId val="1971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2979"/>
        <c:axId val="95357232"/>
      </c:scatterChart>
      <c:valAx>
        <c:axId val="9117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232"/>
        <c:crossesAt val="0"/>
        <c:crossBetween val="midCat"/>
      </c:valAx>
      <c:valAx>
        <c:axId val="9535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3539"/>
        <c:axId val="54404867"/>
      </c:scatterChart>
      <c:valAx>
        <c:axId val="6499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867"/>
        <c:crossesAt val="0"/>
        <c:crossBetween val="midCat"/>
      </c:valAx>
      <c:valAx>
        <c:axId val="5440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