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1383"/>
        <c:axId val="96729755"/>
      </c:scatterChart>
      <c:valAx>
        <c:axId val="7101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755"/>
        <c:crossesAt val="0"/>
        <c:crossBetween val="midCat"/>
      </c:valAx>
      <c:valAx>
        <c:axId val="9672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2346"/>
        <c:axId val="262353"/>
      </c:scatterChart>
      <c:valAx>
        <c:axId val="1890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"/>
        <c:crossesAt val="0"/>
        <c:crossBetween val="midCat"/>
      </c:valAx>
      <c:valAx>
        <c:axId val="26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2527"/>
        <c:axId val="71804971"/>
      </c:scatterChart>
      <c:valAx>
        <c:axId val="1920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71"/>
        <c:crossesAt val="0"/>
        <c:crossBetween val="midCat"/>
      </c:valAx>
      <c:valAx>
        <c:axId val="7180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65054"/>
        <c:axId val="9227652"/>
      </c:scatterChart>
      <c:valAx>
        <c:axId val="4666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2"/>
        <c:crossesAt val="0"/>
        <c:crossBetween val="midCat"/>
      </c:valAx>
      <c:valAx>
        <c:axId val="922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