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713901"/>
        <c:axId val="47211477"/>
      </c:barChart>
      <c:catAx>
        <c:axId val="21713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211477"/>
        <c:crossesAt val="0"/>
        <c:auto val="1"/>
        <c:lblAlgn val="ctr"/>
        <c:lblOffset val="100"/>
        <c:noMultiLvlLbl val="0"/>
      </c:catAx>
      <c:valAx>
        <c:axId val="472114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7139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221237"/>
        <c:axId val="91145190"/>
      </c:barChart>
      <c:catAx>
        <c:axId val="84221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45190"/>
        <c:crossesAt val="0"/>
        <c:auto val="1"/>
        <c:lblAlgn val="ctr"/>
        <c:lblOffset val="100"/>
        <c:noMultiLvlLbl val="0"/>
      </c:catAx>
      <c:valAx>
        <c:axId val="9114519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2212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