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91706"/>
        <c:axId val="76397431"/>
      </c:barChart>
      <c:catAx>
        <c:axId val="258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31"/>
        <c:auto val="1"/>
        <c:lblAlgn val="ctr"/>
        <c:lblOffset val="100"/>
        <c:noMultiLvlLbl val="0"/>
      </c:catAx>
      <c:valAx>
        <c:axId val="763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9427"/>
        <c:axId val="37803269"/>
      </c:barChart>
      <c:catAx>
        <c:axId val="109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69"/>
        <c:auto val="1"/>
        <c:lblAlgn val="ctr"/>
        <c:lblOffset val="100"/>
        <c:noMultiLvlLbl val="0"/>
      </c:catAx>
      <c:valAx>
        <c:axId val="378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3780"/>
        <c:axId val="24842085"/>
      </c:barChart>
      <c:catAx>
        <c:axId val="791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085"/>
        <c:auto val="1"/>
        <c:lblAlgn val="ctr"/>
        <c:lblOffset val="100"/>
        <c:noMultiLvlLbl val="0"/>
      </c:catAx>
      <c:valAx>
        <c:axId val="248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1888"/>
        <c:axId val="30471683"/>
      </c:barChart>
      <c:catAx>
        <c:axId val="975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83"/>
        <c:auto val="1"/>
        <c:lblAlgn val="ctr"/>
        <c:lblOffset val="100"/>
        <c:noMultiLvlLbl val="0"/>
      </c:catAx>
      <c:valAx>
        <c:axId val="304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5246"/>
        <c:axId val="55556983"/>
      </c:barChart>
      <c:catAx>
        <c:axId val="213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83"/>
        <c:auto val="1"/>
        <c:lblAlgn val="ctr"/>
        <c:lblOffset val="100"/>
        <c:noMultiLvlLbl val="0"/>
      </c:catAx>
      <c:valAx>
        <c:axId val="555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7304"/>
        <c:axId val="474110"/>
      </c:barChart>
      <c:catAx>
        <c:axId val="941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0"/>
        <c:auto val="1"/>
        <c:lblAlgn val="ctr"/>
        <c:lblOffset val="100"/>
        <c:noMultiLvlLbl val="0"/>
      </c:catAx>
      <c:valAx>
        <c:axId val="4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5414"/>
        <c:axId val="67614632"/>
      </c:barChart>
      <c:catAx>
        <c:axId val="865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632"/>
        <c:auto val="1"/>
        <c:lblAlgn val="ctr"/>
        <c:lblOffset val="100"/>
        <c:noMultiLvlLbl val="0"/>
      </c:catAx>
      <c:valAx>
        <c:axId val="676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2141"/>
        <c:axId val="80975511"/>
      </c:barChart>
      <c:catAx>
        <c:axId val="600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511"/>
        <c:auto val="1"/>
        <c:lblAlgn val="ctr"/>
        <c:lblOffset val="100"/>
        <c:noMultiLvlLbl val="0"/>
      </c:catAx>
      <c:valAx>
        <c:axId val="809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30020"/>
        <c:axId val="31240546"/>
      </c:barChart>
      <c:catAx>
        <c:axId val="724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46"/>
        <c:auto val="1"/>
        <c:lblAlgn val="ctr"/>
        <c:lblOffset val="100"/>
        <c:noMultiLvlLbl val="0"/>
      </c:catAx>
      <c:valAx>
        <c:axId val="312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36121"/>
        <c:axId val="44314646"/>
      </c:barChart>
      <c:catAx>
        <c:axId val="133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46"/>
        <c:auto val="1"/>
        <c:lblAlgn val="ctr"/>
        <c:lblOffset val="100"/>
        <c:noMultiLvlLbl val="0"/>
      </c:catAx>
      <c:valAx>
        <c:axId val="443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6548"/>
        <c:axId val="43175023"/>
      </c:barChart>
      <c:catAx>
        <c:axId val="611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23"/>
        <c:auto val="1"/>
        <c:lblAlgn val="ctr"/>
        <c:lblOffset val="100"/>
        <c:noMultiLvlLbl val="0"/>
      </c:catAx>
      <c:valAx>
        <c:axId val="431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6214"/>
        <c:axId val="74880608"/>
      </c:barChart>
      <c:catAx>
        <c:axId val="748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08"/>
        <c:auto val="1"/>
        <c:lblAlgn val="ctr"/>
        <c:lblOffset val="100"/>
        <c:noMultiLvlLbl val="0"/>
      </c:catAx>
      <c:valAx>
        <c:axId val="748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4735"/>
        <c:axId val="47303919"/>
      </c:barChart>
      <c:catAx>
        <c:axId val="183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19"/>
        <c:auto val="1"/>
        <c:lblAlgn val="ctr"/>
        <c:lblOffset val="100"/>
        <c:noMultiLvlLbl val="0"/>
      </c:catAx>
      <c:valAx>
        <c:axId val="473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19039"/>
        <c:axId val="77091207"/>
      </c:barChart>
      <c:catAx>
        <c:axId val="954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207"/>
        <c:auto val="1"/>
        <c:lblAlgn val="ctr"/>
        <c:lblOffset val="100"/>
        <c:noMultiLvlLbl val="0"/>
      </c:catAx>
      <c:valAx>
        <c:axId val="770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5623"/>
        <c:axId val="39145218"/>
      </c:barChart>
      <c:catAx>
        <c:axId val="610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18"/>
        <c:auto val="1"/>
        <c:lblAlgn val="ctr"/>
        <c:lblOffset val="100"/>
        <c:noMultiLvlLbl val="0"/>
      </c:catAx>
      <c:valAx>
        <c:axId val="391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7673"/>
        <c:axId val="69284428"/>
      </c:barChart>
      <c:catAx>
        <c:axId val="960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428"/>
        <c:auto val="1"/>
        <c:lblAlgn val="ctr"/>
        <c:lblOffset val="100"/>
        <c:noMultiLvlLbl val="0"/>
      </c:catAx>
      <c:valAx>
        <c:axId val="692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8739"/>
        <c:axId val="6333980"/>
      </c:barChart>
      <c:catAx>
        <c:axId val="140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80"/>
        <c:auto val="1"/>
        <c:lblAlgn val="ctr"/>
        <c:lblOffset val="100"/>
        <c:noMultiLvlLbl val="0"/>
      </c:catAx>
      <c:valAx>
        <c:axId val="63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7782"/>
        <c:axId val="98560042"/>
      </c:barChart>
      <c:catAx>
        <c:axId val="313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42"/>
        <c:auto val="1"/>
        <c:lblAlgn val="ctr"/>
        <c:lblOffset val="100"/>
        <c:noMultiLvlLbl val="0"/>
      </c:catAx>
      <c:valAx>
        <c:axId val="985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