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7100"/>
        <c:axId val="43053317"/>
      </c:scatterChart>
      <c:valAx>
        <c:axId val="3227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317"/>
        <c:crossesAt val="0"/>
        <c:crossBetween val="midCat"/>
      </c:valAx>
      <c:valAx>
        <c:axId val="4305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4137"/>
        <c:axId val="33608199"/>
      </c:scatterChart>
      <c:valAx>
        <c:axId val="279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199"/>
        <c:crossesAt val="0"/>
        <c:crossBetween val="midCat"/>
      </c:valAx>
      <c:valAx>
        <c:axId val="33608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22547"/>
        <c:axId val="97536758"/>
      </c:scatterChart>
      <c:valAx>
        <c:axId val="3892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758"/>
        <c:crossesAt val="0"/>
        <c:crossBetween val="midCat"/>
      </c:valAx>
      <c:valAx>
        <c:axId val="9753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77682"/>
        <c:axId val="44165415"/>
      </c:scatterChart>
      <c:valAx>
        <c:axId val="8787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415"/>
        <c:crossesAt val="0"/>
        <c:crossBetween val="midCat"/>
      </c:valAx>
      <c:valAx>
        <c:axId val="4416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