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32117"/>
        <c:axId val="96321587"/>
      </c:scatterChart>
      <c:valAx>
        <c:axId val="59532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1587"/>
        <c:crossesAt val="0"/>
        <c:crossBetween val="midCat"/>
      </c:valAx>
      <c:valAx>
        <c:axId val="96321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98252"/>
        <c:axId val="44140950"/>
      </c:scatterChart>
      <c:valAx>
        <c:axId val="37798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0950"/>
        <c:crossesAt val="0"/>
        <c:crossBetween val="midCat"/>
      </c:valAx>
      <c:valAx>
        <c:axId val="44140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8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8971"/>
        <c:axId val="70846027"/>
      </c:scatterChart>
      <c:valAx>
        <c:axId val="8288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6027"/>
        <c:crossesAt val="0"/>
        <c:crossBetween val="midCat"/>
      </c:valAx>
      <c:valAx>
        <c:axId val="70846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434635"/>
        <c:axId val="47552295"/>
      </c:scatterChart>
      <c:valAx>
        <c:axId val="99434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295"/>
        <c:crossesAt val="0"/>
        <c:crossBetween val="midCat"/>
      </c:valAx>
      <c:valAx>
        <c:axId val="47552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4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