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7618"/>
        <c:axId val="49695990"/>
      </c:scatterChart>
      <c:valAx>
        <c:axId val="5530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90"/>
        <c:crossesAt val="0"/>
        <c:crossBetween val="midCat"/>
      </c:valAx>
      <c:valAx>
        <c:axId val="4969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4556"/>
        <c:axId val="36189114"/>
      </c:scatterChart>
      <c:valAx>
        <c:axId val="4823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114"/>
        <c:crossesAt val="0"/>
        <c:crossBetween val="midCat"/>
      </c:valAx>
      <c:valAx>
        <c:axId val="3618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9438"/>
        <c:axId val="58371895"/>
      </c:scatterChart>
      <c:valAx>
        <c:axId val="225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95"/>
        <c:crossesAt val="0"/>
        <c:crossBetween val="midCat"/>
      </c:valAx>
      <c:valAx>
        <c:axId val="5837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1021"/>
        <c:axId val="78132192"/>
      </c:scatterChart>
      <c:valAx>
        <c:axId val="2353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92"/>
        <c:crossesAt val="0"/>
        <c:crossBetween val="midCat"/>
      </c:valAx>
      <c:valAx>
        <c:axId val="7813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