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1126"/>
        <c:axId val="14532348"/>
      </c:barChart>
      <c:catAx>
        <c:axId val="260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348"/>
        <c:auto val="1"/>
        <c:lblAlgn val="ctr"/>
        <c:lblOffset val="100"/>
        <c:noMultiLvlLbl val="0"/>
      </c:catAx>
      <c:valAx>
        <c:axId val="145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50732"/>
        <c:axId val="19767515"/>
      </c:barChart>
      <c:catAx>
        <c:axId val="271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515"/>
        <c:auto val="1"/>
        <c:lblAlgn val="ctr"/>
        <c:lblOffset val="100"/>
        <c:noMultiLvlLbl val="0"/>
      </c:catAx>
      <c:valAx>
        <c:axId val="197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5271"/>
        <c:axId val="5371392"/>
      </c:barChart>
      <c:catAx>
        <c:axId val="8895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92"/>
        <c:auto val="1"/>
        <c:lblAlgn val="ctr"/>
        <c:lblOffset val="100"/>
        <c:noMultiLvlLbl val="0"/>
      </c:catAx>
      <c:valAx>
        <c:axId val="53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53582"/>
        <c:axId val="23362606"/>
      </c:barChart>
      <c:catAx>
        <c:axId val="599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606"/>
        <c:auto val="1"/>
        <c:lblAlgn val="ctr"/>
        <c:lblOffset val="100"/>
        <c:noMultiLvlLbl val="0"/>
      </c:catAx>
      <c:valAx>
        <c:axId val="233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709"/>
        <c:axId val="70364842"/>
      </c:barChart>
      <c:catAx>
        <c:axId val="23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842"/>
        <c:auto val="1"/>
        <c:lblAlgn val="ctr"/>
        <c:lblOffset val="100"/>
        <c:noMultiLvlLbl val="0"/>
      </c:catAx>
      <c:valAx>
        <c:axId val="703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97550"/>
        <c:axId val="9605704"/>
      </c:barChart>
      <c:catAx>
        <c:axId val="159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04"/>
        <c:auto val="1"/>
        <c:lblAlgn val="ctr"/>
        <c:lblOffset val="100"/>
        <c:noMultiLvlLbl val="0"/>
      </c:catAx>
      <c:valAx>
        <c:axId val="96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8406"/>
        <c:axId val="60267301"/>
      </c:barChart>
      <c:catAx>
        <c:axId val="786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301"/>
        <c:auto val="1"/>
        <c:lblAlgn val="ctr"/>
        <c:lblOffset val="100"/>
        <c:noMultiLvlLbl val="0"/>
      </c:catAx>
      <c:valAx>
        <c:axId val="602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25853"/>
        <c:axId val="84556433"/>
      </c:barChart>
      <c:catAx>
        <c:axId val="295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433"/>
        <c:auto val="1"/>
        <c:lblAlgn val="ctr"/>
        <c:lblOffset val="100"/>
        <c:noMultiLvlLbl val="0"/>
      </c:catAx>
      <c:valAx>
        <c:axId val="845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5172"/>
        <c:axId val="26509565"/>
      </c:barChart>
      <c:catAx>
        <c:axId val="887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565"/>
        <c:auto val="1"/>
        <c:lblAlgn val="ctr"/>
        <c:lblOffset val="100"/>
        <c:noMultiLvlLbl val="0"/>
      </c:catAx>
      <c:valAx>
        <c:axId val="265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54922"/>
        <c:axId val="97778391"/>
      </c:barChart>
      <c:catAx>
        <c:axId val="909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91"/>
        <c:auto val="1"/>
        <c:lblAlgn val="ctr"/>
        <c:lblOffset val="100"/>
        <c:noMultiLvlLbl val="0"/>
      </c:catAx>
      <c:valAx>
        <c:axId val="977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5042"/>
        <c:axId val="48058575"/>
      </c:barChart>
      <c:catAx>
        <c:axId val="370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75"/>
        <c:auto val="1"/>
        <c:lblAlgn val="ctr"/>
        <c:lblOffset val="100"/>
        <c:noMultiLvlLbl val="0"/>
      </c:catAx>
      <c:valAx>
        <c:axId val="480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0987"/>
        <c:axId val="6916133"/>
      </c:barChart>
      <c:catAx>
        <c:axId val="314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3"/>
        <c:auto val="1"/>
        <c:lblAlgn val="ctr"/>
        <c:lblOffset val="100"/>
        <c:noMultiLvlLbl val="0"/>
      </c:catAx>
      <c:valAx>
        <c:axId val="69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93730"/>
        <c:axId val="19124302"/>
      </c:barChart>
      <c:catAx>
        <c:axId val="693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302"/>
        <c:auto val="1"/>
        <c:lblAlgn val="ctr"/>
        <c:lblOffset val="100"/>
        <c:noMultiLvlLbl val="0"/>
      </c:catAx>
      <c:valAx>
        <c:axId val="191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83726"/>
        <c:axId val="25498328"/>
      </c:barChart>
      <c:catAx>
        <c:axId val="399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328"/>
        <c:auto val="1"/>
        <c:lblAlgn val="ctr"/>
        <c:lblOffset val="100"/>
        <c:noMultiLvlLbl val="0"/>
      </c:catAx>
      <c:valAx>
        <c:axId val="254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38842"/>
        <c:axId val="61852156"/>
      </c:barChart>
      <c:catAx>
        <c:axId val="811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156"/>
        <c:auto val="1"/>
        <c:lblAlgn val="ctr"/>
        <c:lblOffset val="100"/>
        <c:noMultiLvlLbl val="0"/>
      </c:catAx>
      <c:valAx>
        <c:axId val="618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60040"/>
        <c:axId val="55453485"/>
      </c:barChart>
      <c:catAx>
        <c:axId val="636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485"/>
        <c:auto val="1"/>
        <c:lblAlgn val="ctr"/>
        <c:lblOffset val="100"/>
        <c:noMultiLvlLbl val="0"/>
      </c:catAx>
      <c:valAx>
        <c:axId val="554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1820"/>
        <c:axId val="98339810"/>
      </c:barChart>
      <c:catAx>
        <c:axId val="736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10"/>
        <c:auto val="1"/>
        <c:lblAlgn val="ctr"/>
        <c:lblOffset val="100"/>
        <c:noMultiLvlLbl val="0"/>
      </c:catAx>
      <c:valAx>
        <c:axId val="983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54200"/>
        <c:axId val="45882940"/>
      </c:barChart>
      <c:catAx>
        <c:axId val="173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940"/>
        <c:auto val="1"/>
        <c:lblAlgn val="ctr"/>
        <c:lblOffset val="100"/>
        <c:noMultiLvlLbl val="0"/>
      </c:catAx>
      <c:valAx>
        <c:axId val="458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