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32808"/>
        <c:axId val="46667108"/>
      </c:barChart>
      <c:catAx>
        <c:axId val="123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08"/>
        <c:auto val="1"/>
        <c:lblAlgn val="ctr"/>
        <c:lblOffset val="100"/>
        <c:noMultiLvlLbl val="0"/>
      </c:catAx>
      <c:valAx>
        <c:axId val="466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1263"/>
        <c:axId val="79371836"/>
      </c:barChart>
      <c:catAx>
        <c:axId val="781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836"/>
        <c:auto val="1"/>
        <c:lblAlgn val="ctr"/>
        <c:lblOffset val="100"/>
        <c:noMultiLvlLbl val="0"/>
      </c:catAx>
      <c:valAx>
        <c:axId val="793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8039"/>
        <c:axId val="99860580"/>
      </c:barChart>
      <c:catAx>
        <c:axId val="413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580"/>
        <c:auto val="1"/>
        <c:lblAlgn val="ctr"/>
        <c:lblOffset val="100"/>
        <c:noMultiLvlLbl val="0"/>
      </c:catAx>
      <c:valAx>
        <c:axId val="998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5969"/>
        <c:axId val="49380290"/>
      </c:barChart>
      <c:catAx>
        <c:axId val="530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90"/>
        <c:auto val="1"/>
        <c:lblAlgn val="ctr"/>
        <c:lblOffset val="100"/>
        <c:noMultiLvlLbl val="0"/>
      </c:catAx>
      <c:valAx>
        <c:axId val="493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2499"/>
        <c:axId val="72272416"/>
      </c:barChart>
      <c:catAx>
        <c:axId val="545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16"/>
        <c:auto val="1"/>
        <c:lblAlgn val="ctr"/>
        <c:lblOffset val="100"/>
        <c:noMultiLvlLbl val="0"/>
      </c:catAx>
      <c:valAx>
        <c:axId val="72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1993"/>
        <c:axId val="76184345"/>
      </c:barChart>
      <c:catAx>
        <c:axId val="368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45"/>
        <c:auto val="1"/>
        <c:lblAlgn val="ctr"/>
        <c:lblOffset val="100"/>
        <c:noMultiLvlLbl val="0"/>
      </c:catAx>
      <c:valAx>
        <c:axId val="761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9659"/>
        <c:axId val="61002814"/>
      </c:barChart>
      <c:catAx>
        <c:axId val="336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814"/>
        <c:auto val="1"/>
        <c:lblAlgn val="ctr"/>
        <c:lblOffset val="100"/>
        <c:noMultiLvlLbl val="0"/>
      </c:catAx>
      <c:valAx>
        <c:axId val="610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8553"/>
        <c:axId val="65454269"/>
      </c:barChart>
      <c:catAx>
        <c:axId val="235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69"/>
        <c:auto val="1"/>
        <c:lblAlgn val="ctr"/>
        <c:lblOffset val="100"/>
        <c:noMultiLvlLbl val="0"/>
      </c:catAx>
      <c:valAx>
        <c:axId val="654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1981"/>
        <c:axId val="99623922"/>
      </c:barChart>
      <c:catAx>
        <c:axId val="118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922"/>
        <c:auto val="1"/>
        <c:lblAlgn val="ctr"/>
        <c:lblOffset val="100"/>
        <c:noMultiLvlLbl val="0"/>
      </c:catAx>
      <c:valAx>
        <c:axId val="996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5878"/>
        <c:axId val="46996157"/>
      </c:barChart>
      <c:catAx>
        <c:axId val="268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57"/>
        <c:auto val="1"/>
        <c:lblAlgn val="ctr"/>
        <c:lblOffset val="100"/>
        <c:noMultiLvlLbl val="0"/>
      </c:catAx>
      <c:valAx>
        <c:axId val="469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9178"/>
        <c:axId val="68145380"/>
      </c:barChart>
      <c:catAx>
        <c:axId val="531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380"/>
        <c:auto val="1"/>
        <c:lblAlgn val="ctr"/>
        <c:lblOffset val="100"/>
        <c:noMultiLvlLbl val="0"/>
      </c:catAx>
      <c:valAx>
        <c:axId val="681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4914"/>
        <c:axId val="62575214"/>
      </c:barChart>
      <c:catAx>
        <c:axId val="501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214"/>
        <c:auto val="1"/>
        <c:lblAlgn val="ctr"/>
        <c:lblOffset val="100"/>
        <c:noMultiLvlLbl val="0"/>
      </c:catAx>
      <c:valAx>
        <c:axId val="625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0024"/>
        <c:axId val="12310172"/>
      </c:barChart>
      <c:catAx>
        <c:axId val="531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172"/>
        <c:auto val="1"/>
        <c:lblAlgn val="ctr"/>
        <c:lblOffset val="100"/>
        <c:noMultiLvlLbl val="0"/>
      </c:catAx>
      <c:valAx>
        <c:axId val="123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17108"/>
        <c:axId val="30580007"/>
      </c:barChart>
      <c:catAx>
        <c:axId val="665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07"/>
        <c:auto val="1"/>
        <c:lblAlgn val="ctr"/>
        <c:lblOffset val="100"/>
        <c:noMultiLvlLbl val="0"/>
      </c:catAx>
      <c:valAx>
        <c:axId val="30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7277"/>
        <c:axId val="24182204"/>
      </c:barChart>
      <c:catAx>
        <c:axId val="127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04"/>
        <c:auto val="1"/>
        <c:lblAlgn val="ctr"/>
        <c:lblOffset val="100"/>
        <c:noMultiLvlLbl val="0"/>
      </c:catAx>
      <c:valAx>
        <c:axId val="241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288"/>
        <c:axId val="24950233"/>
      </c:barChart>
      <c:catAx>
        <c:axId val="173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33"/>
        <c:auto val="1"/>
        <c:lblAlgn val="ctr"/>
        <c:lblOffset val="100"/>
        <c:noMultiLvlLbl val="0"/>
      </c:catAx>
      <c:valAx>
        <c:axId val="249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9224"/>
        <c:axId val="75173033"/>
      </c:barChart>
      <c:catAx>
        <c:axId val="106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33"/>
        <c:auto val="1"/>
        <c:lblAlgn val="ctr"/>
        <c:lblOffset val="100"/>
        <c:noMultiLvlLbl val="0"/>
      </c:catAx>
      <c:valAx>
        <c:axId val="751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7561"/>
        <c:axId val="89112963"/>
      </c:barChart>
      <c:catAx>
        <c:axId val="275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63"/>
        <c:auto val="1"/>
        <c:lblAlgn val="ctr"/>
        <c:lblOffset val="100"/>
        <c:noMultiLvlLbl val="0"/>
      </c:catAx>
      <c:valAx>
        <c:axId val="891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