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34491"/>
        <c:axId val="58928244"/>
      </c:scatterChart>
      <c:valAx>
        <c:axId val="4283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244"/>
        <c:crossesAt val="0"/>
        <c:crossBetween val="midCat"/>
      </c:valAx>
      <c:valAx>
        <c:axId val="58928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98703"/>
        <c:axId val="70382592"/>
      </c:scatterChart>
      <c:valAx>
        <c:axId val="44198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592"/>
        <c:crossesAt val="0"/>
        <c:crossBetween val="midCat"/>
      </c:valAx>
      <c:valAx>
        <c:axId val="7038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19674"/>
        <c:axId val="68422886"/>
      </c:scatterChart>
      <c:valAx>
        <c:axId val="87219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886"/>
        <c:crossesAt val="0"/>
        <c:crossBetween val="midCat"/>
      </c:valAx>
      <c:valAx>
        <c:axId val="6842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31139"/>
        <c:axId val="71574715"/>
      </c:scatterChart>
      <c:valAx>
        <c:axId val="3683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715"/>
        <c:crossesAt val="0"/>
        <c:crossBetween val="midCat"/>
      </c:valAx>
      <c:valAx>
        <c:axId val="71574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