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60900"/>
        <c:axId val="34872821"/>
      </c:scatterChart>
      <c:valAx>
        <c:axId val="4326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821"/>
        <c:crossesAt val="0"/>
        <c:crossBetween val="midCat"/>
      </c:valAx>
      <c:valAx>
        <c:axId val="3487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00146"/>
        <c:axId val="68615608"/>
      </c:scatterChart>
      <c:valAx>
        <c:axId val="8750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608"/>
        <c:crossesAt val="0"/>
        <c:crossBetween val="midCat"/>
      </c:valAx>
      <c:valAx>
        <c:axId val="6861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49316"/>
        <c:axId val="73699224"/>
      </c:scatterChart>
      <c:valAx>
        <c:axId val="2814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224"/>
        <c:crossesAt val="0"/>
        <c:crossBetween val="midCat"/>
      </c:valAx>
      <c:valAx>
        <c:axId val="7369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35259"/>
        <c:axId val="88866661"/>
      </c:scatterChart>
      <c:valAx>
        <c:axId val="8793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661"/>
        <c:crossesAt val="0"/>
        <c:crossBetween val="midCat"/>
      </c:valAx>
      <c:valAx>
        <c:axId val="8886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